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69162"/>
        <c:axId val="84803186"/>
      </c:scatterChart>
      <c:valAx>
        <c:axId val="840691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186"/>
        <c:crossBetween val="midCat"/>
      </c:valAx>
      <c:valAx>
        <c:axId val="848031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1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52785"/>
        <c:axId val="28746251"/>
      </c:scatterChart>
      <c:valAx>
        <c:axId val="2955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251"/>
        <c:crossesAt val="0"/>
        <c:crossBetween val="midCat"/>
      </c:valAx>
      <c:valAx>
        <c:axId val="2874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