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2851"/>
        <c:axId val="10479572"/>
      </c:lineChart>
      <c:catAx>
        <c:axId val="65952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479572"/>
        <c:crossesAt val="0"/>
        <c:auto val="1"/>
        <c:lblAlgn val="ctr"/>
        <c:lblOffset val="100"/>
        <c:noMultiLvlLbl val="0"/>
      </c:catAx>
      <c:valAx>
        <c:axId val="10479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952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1843"/>
        <c:axId val="56037750"/>
      </c:lineChart>
      <c:catAx>
        <c:axId val="87791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037750"/>
        <c:crossesAt val="0"/>
        <c:auto val="1"/>
        <c:lblAlgn val="ctr"/>
        <c:lblOffset val="100"/>
        <c:noMultiLvlLbl val="0"/>
      </c:catAx>
      <c:valAx>
        <c:axId val="56037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791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