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4131"/>
        <c:axId val="13445048"/>
      </c:scatterChart>
      <c:valAx>
        <c:axId val="1314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048"/>
        <c:crossBetween val="midCat"/>
      </c:valAx>
      <c:valAx>
        <c:axId val="134450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25253"/>
        <c:axId val="70240042"/>
      </c:scatterChart>
      <c:valAx>
        <c:axId val="532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042"/>
        <c:crossesAt val="0"/>
        <c:crossBetween val="midCat"/>
      </c:valAx>
      <c:valAx>
        <c:axId val="7024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