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10352"/>
        <c:axId val="81428728"/>
      </c:scatterChart>
      <c:valAx>
        <c:axId val="22710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28"/>
        <c:crossBetween val="midCat"/>
      </c:valAx>
      <c:valAx>
        <c:axId val="81428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33947"/>
        <c:axId val="72835030"/>
      </c:scatterChart>
      <c:valAx>
        <c:axId val="272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30"/>
        <c:crossesAt val="0"/>
        <c:crossBetween val="midCat"/>
      </c:valAx>
      <c:valAx>
        <c:axId val="728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