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61237"/>
        <c:axId val="15047910"/>
      </c:scatterChart>
      <c:valAx>
        <c:axId val="44861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910"/>
        <c:crossBetween val="midCat"/>
      </c:valAx>
      <c:valAx>
        <c:axId val="15047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68784"/>
        <c:axId val="19514376"/>
      </c:scatterChart>
      <c:valAx>
        <c:axId val="169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376"/>
        <c:crossesAt val="0"/>
        <c:crossBetween val="midCat"/>
      </c:valAx>
      <c:valAx>
        <c:axId val="195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