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28454"/>
        <c:axId val="61670128"/>
      </c:scatterChart>
      <c:valAx>
        <c:axId val="682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128"/>
        <c:crossesAt val="0"/>
        <c:crossBetween val="midCat"/>
      </c:valAx>
      <c:valAx>
        <c:axId val="616701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369411"/>
        <c:axId val="39740077"/>
      </c:scatterChart>
      <c:valAx>
        <c:axId val="8236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077"/>
        <c:crossesAt val="0"/>
        <c:crossBetween val="midCat"/>
      </c:valAx>
      <c:valAx>
        <c:axId val="397400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117066"/>
        <c:axId val="25146263"/>
      </c:scatterChart>
      <c:valAx>
        <c:axId val="921170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263"/>
        <c:crossesAt val="0"/>
        <c:crossBetween val="midCat"/>
        <c:majorUnit val="10"/>
      </c:valAx>
      <c:valAx>
        <c:axId val="251462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891337"/>
        <c:axId val="11019935"/>
      </c:scatterChart>
      <c:valAx>
        <c:axId val="148913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935"/>
        <c:crossesAt val="0"/>
        <c:crossBetween val="midCat"/>
      </c:valAx>
      <c:valAx>
        <c:axId val="110199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260899"/>
        <c:axId val="57424354"/>
      </c:scatterChart>
      <c:valAx>
        <c:axId val="692608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354"/>
        <c:crossesAt val="0"/>
        <c:crossBetween val="midCat"/>
      </c:valAx>
      <c:valAx>
        <c:axId val="574243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