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074951"/>
        <c:axId val="82410498"/>
      </c:scatterChart>
      <c:valAx>
        <c:axId val="320749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0498"/>
        <c:crossBetween val="midCat"/>
      </c:valAx>
      <c:valAx>
        <c:axId val="824104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9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948573"/>
        <c:axId val="22912354"/>
      </c:scatterChart>
      <c:valAx>
        <c:axId val="8594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354"/>
        <c:crossesAt val="0"/>
        <c:crossBetween val="midCat"/>
      </c:valAx>
      <c:valAx>
        <c:axId val="2291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