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53599"/>
        <c:axId val="25965486"/>
      </c:barChart>
      <c:catAx>
        <c:axId val="6053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65486"/>
        <c:auto val="1"/>
        <c:lblAlgn val="ctr"/>
        <c:lblOffset val="100"/>
        <c:noMultiLvlLbl val="0"/>
      </c:catAx>
      <c:valAx>
        <c:axId val="25965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35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14563"/>
        <c:axId val="37461437"/>
      </c:scatterChart>
      <c:valAx>
        <c:axId val="4471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437"/>
        <c:crossesAt val="0"/>
        <c:crossBetween val="midCat"/>
      </c:valAx>
      <c:valAx>
        <c:axId val="3746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