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429124"/>
        <c:axId val="24679677"/>
      </c:barChart>
      <c:catAx>
        <c:axId val="49429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679677"/>
        <c:crossesAt val="0"/>
        <c:auto val="1"/>
        <c:lblAlgn val="ctr"/>
        <c:lblOffset val="100"/>
        <c:noMultiLvlLbl val="0"/>
      </c:catAx>
      <c:valAx>
        <c:axId val="246796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4291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891362"/>
        <c:axId val="56462347"/>
      </c:barChart>
      <c:catAx>
        <c:axId val="93891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62347"/>
        <c:crossesAt val="0"/>
        <c:auto val="1"/>
        <c:lblAlgn val="ctr"/>
        <c:lblOffset val="100"/>
        <c:noMultiLvlLbl val="0"/>
      </c:catAx>
      <c:valAx>
        <c:axId val="564623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8913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