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94402"/>
        <c:axId val="33623566"/>
      </c:scatterChart>
      <c:valAx>
        <c:axId val="8869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566"/>
        <c:crossesAt val="0"/>
        <c:crossBetween val="midCat"/>
      </c:valAx>
      <c:valAx>
        <c:axId val="3362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44977"/>
        <c:axId val="81285101"/>
      </c:scatterChart>
      <c:valAx>
        <c:axId val="8604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101"/>
        <c:crossesAt val="0"/>
        <c:crossBetween val="midCat"/>
      </c:valAx>
      <c:valAx>
        <c:axId val="8128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80548"/>
        <c:axId val="53735902"/>
      </c:scatterChart>
      <c:valAx>
        <c:axId val="4218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902"/>
        <c:crossesAt val="0"/>
        <c:crossBetween val="midCat"/>
      </c:valAx>
      <c:valAx>
        <c:axId val="5373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58720"/>
        <c:axId val="59634296"/>
      </c:scatterChart>
      <c:valAx>
        <c:axId val="6125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296"/>
        <c:crossesAt val="0"/>
        <c:crossBetween val="midCat"/>
      </c:valAx>
      <c:valAx>
        <c:axId val="5963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