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20133"/>
        <c:axId val="68769917"/>
      </c:scatterChart>
      <c:valAx>
        <c:axId val="9392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917"/>
        <c:crossesAt val="0"/>
        <c:crossBetween val="midCat"/>
      </c:valAx>
      <c:valAx>
        <c:axId val="6876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00314"/>
        <c:axId val="51912091"/>
      </c:scatterChart>
      <c:valAx>
        <c:axId val="9850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091"/>
        <c:crossesAt val="0"/>
        <c:crossBetween val="midCat"/>
      </c:valAx>
      <c:valAx>
        <c:axId val="5191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32476"/>
        <c:axId val="4315579"/>
      </c:scatterChart>
      <c:valAx>
        <c:axId val="4643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79"/>
        <c:crossesAt val="0"/>
        <c:crossBetween val="midCat"/>
      </c:valAx>
      <c:valAx>
        <c:axId val="431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8922"/>
        <c:axId val="8072329"/>
      </c:scatterChart>
      <c:valAx>
        <c:axId val="169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29"/>
        <c:crossesAt val="0"/>
        <c:crossBetween val="midCat"/>
      </c:valAx>
      <c:valAx>
        <c:axId val="8072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