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7818386"/>
        <c:axId val="46611227"/>
      </c:scatterChart>
      <c:valAx>
        <c:axId val="6781838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11227"/>
        <c:crossBetween val="midCat"/>
        <c:majorUnit val="1"/>
      </c:valAx>
      <c:valAx>
        <c:axId val="4661122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1838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