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4030"/>
        <c:axId val="78414723"/>
      </c:scatterChart>
      <c:valAx>
        <c:axId val="4509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723"/>
        <c:crossesAt val="0"/>
        <c:crossBetween val="midCat"/>
      </c:valAx>
      <c:valAx>
        <c:axId val="7841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0940"/>
        <c:axId val="37778889"/>
      </c:scatterChart>
      <c:valAx>
        <c:axId val="8487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889"/>
        <c:crossesAt val="0"/>
        <c:crossBetween val="midCat"/>
      </c:valAx>
      <c:valAx>
        <c:axId val="3777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6519"/>
        <c:axId val="29859941"/>
      </c:scatterChart>
      <c:valAx>
        <c:axId val="4457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41"/>
        <c:crossesAt val="0"/>
        <c:crossBetween val="midCat"/>
      </c:valAx>
      <c:valAx>
        <c:axId val="2985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1730"/>
        <c:axId val="58547478"/>
      </c:scatterChart>
      <c:valAx>
        <c:axId val="5315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478"/>
        <c:crossesAt val="0"/>
        <c:crossBetween val="midCat"/>
      </c:valAx>
      <c:valAx>
        <c:axId val="5854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