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41617"/>
        <c:axId val="70730163"/>
      </c:barChart>
      <c:catAx>
        <c:axId val="561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163"/>
        <c:auto val="1"/>
        <c:lblAlgn val="ctr"/>
        <c:lblOffset val="100"/>
        <c:noMultiLvlLbl val="0"/>
      </c:catAx>
      <c:valAx>
        <c:axId val="707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68228"/>
        <c:axId val="30637369"/>
      </c:barChart>
      <c:catAx>
        <c:axId val="429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69"/>
        <c:auto val="1"/>
        <c:lblAlgn val="ctr"/>
        <c:lblOffset val="100"/>
        <c:noMultiLvlLbl val="0"/>
      </c:catAx>
      <c:valAx>
        <c:axId val="306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08704"/>
        <c:axId val="4642794"/>
      </c:barChart>
      <c:catAx>
        <c:axId val="4150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94"/>
        <c:auto val="1"/>
        <c:lblAlgn val="ctr"/>
        <c:lblOffset val="100"/>
        <c:noMultiLvlLbl val="0"/>
      </c:catAx>
      <c:valAx>
        <c:axId val="46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61280"/>
        <c:axId val="97166537"/>
      </c:barChart>
      <c:catAx>
        <c:axId val="482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537"/>
        <c:auto val="1"/>
        <c:lblAlgn val="ctr"/>
        <c:lblOffset val="100"/>
        <c:noMultiLvlLbl val="0"/>
      </c:catAx>
      <c:valAx>
        <c:axId val="9716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96490"/>
        <c:axId val="11836449"/>
      </c:barChart>
      <c:catAx>
        <c:axId val="918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449"/>
        <c:auto val="1"/>
        <c:lblAlgn val="ctr"/>
        <c:lblOffset val="100"/>
        <c:noMultiLvlLbl val="0"/>
      </c:catAx>
      <c:valAx>
        <c:axId val="118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3995"/>
        <c:axId val="54832842"/>
      </c:barChart>
      <c:catAx>
        <c:axId val="40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42"/>
        <c:auto val="1"/>
        <c:lblAlgn val="ctr"/>
        <c:lblOffset val="100"/>
        <c:noMultiLvlLbl val="0"/>
      </c:catAx>
      <c:valAx>
        <c:axId val="548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7285"/>
        <c:axId val="34351252"/>
      </c:barChart>
      <c:catAx>
        <c:axId val="4841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252"/>
        <c:auto val="1"/>
        <c:lblAlgn val="ctr"/>
        <c:lblOffset val="100"/>
        <c:noMultiLvlLbl val="0"/>
      </c:catAx>
      <c:valAx>
        <c:axId val="343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2028"/>
        <c:axId val="41304727"/>
      </c:barChart>
      <c:catAx>
        <c:axId val="923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727"/>
        <c:auto val="1"/>
        <c:lblAlgn val="ctr"/>
        <c:lblOffset val="100"/>
        <c:noMultiLvlLbl val="0"/>
      </c:catAx>
      <c:valAx>
        <c:axId val="413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88140"/>
        <c:axId val="22929317"/>
      </c:barChart>
      <c:catAx>
        <c:axId val="1538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317"/>
        <c:auto val="1"/>
        <c:lblAlgn val="ctr"/>
        <c:lblOffset val="100"/>
        <c:noMultiLvlLbl val="0"/>
      </c:catAx>
      <c:valAx>
        <c:axId val="229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3212"/>
        <c:axId val="95708264"/>
      </c:barChart>
      <c:catAx>
        <c:axId val="208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264"/>
        <c:auto val="1"/>
        <c:lblAlgn val="ctr"/>
        <c:lblOffset val="100"/>
        <c:noMultiLvlLbl val="0"/>
      </c:catAx>
      <c:valAx>
        <c:axId val="957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80093"/>
        <c:axId val="79306660"/>
      </c:barChart>
      <c:catAx>
        <c:axId val="7898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660"/>
        <c:auto val="1"/>
        <c:lblAlgn val="ctr"/>
        <c:lblOffset val="100"/>
        <c:noMultiLvlLbl val="0"/>
      </c:catAx>
      <c:valAx>
        <c:axId val="793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8017"/>
        <c:axId val="13885976"/>
      </c:barChart>
      <c:catAx>
        <c:axId val="8778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976"/>
        <c:auto val="1"/>
        <c:lblAlgn val="ctr"/>
        <c:lblOffset val="100"/>
        <c:noMultiLvlLbl val="0"/>
      </c:catAx>
      <c:valAx>
        <c:axId val="138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22846"/>
        <c:axId val="80754893"/>
      </c:barChart>
      <c:catAx>
        <c:axId val="352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893"/>
        <c:auto val="1"/>
        <c:lblAlgn val="ctr"/>
        <c:lblOffset val="100"/>
        <c:noMultiLvlLbl val="0"/>
      </c:catAx>
      <c:valAx>
        <c:axId val="807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5396"/>
        <c:axId val="49609015"/>
      </c:barChart>
      <c:catAx>
        <c:axId val="912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015"/>
        <c:auto val="1"/>
        <c:lblAlgn val="ctr"/>
        <c:lblOffset val="100"/>
        <c:noMultiLvlLbl val="0"/>
      </c:catAx>
      <c:valAx>
        <c:axId val="496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9373"/>
        <c:axId val="41940074"/>
      </c:barChart>
      <c:catAx>
        <c:axId val="8847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074"/>
        <c:auto val="1"/>
        <c:lblAlgn val="ctr"/>
        <c:lblOffset val="100"/>
        <c:noMultiLvlLbl val="0"/>
      </c:catAx>
      <c:valAx>
        <c:axId val="419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88376"/>
        <c:axId val="37209534"/>
      </c:barChart>
      <c:catAx>
        <c:axId val="569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534"/>
        <c:auto val="1"/>
        <c:lblAlgn val="ctr"/>
        <c:lblOffset val="100"/>
        <c:noMultiLvlLbl val="0"/>
      </c:catAx>
      <c:valAx>
        <c:axId val="372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62365"/>
        <c:axId val="91190418"/>
      </c:barChart>
      <c:catAx>
        <c:axId val="587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418"/>
        <c:auto val="1"/>
        <c:lblAlgn val="ctr"/>
        <c:lblOffset val="100"/>
        <c:noMultiLvlLbl val="0"/>
      </c:catAx>
      <c:valAx>
        <c:axId val="911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42693"/>
        <c:axId val="12123074"/>
      </c:barChart>
      <c:catAx>
        <c:axId val="9494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074"/>
        <c:auto val="1"/>
        <c:lblAlgn val="ctr"/>
        <c:lblOffset val="100"/>
        <c:noMultiLvlLbl val="0"/>
      </c:catAx>
      <c:valAx>
        <c:axId val="121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