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3623"/>
        <c:axId val="57765813"/>
      </c:barChart>
      <c:catAx>
        <c:axId val="969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13"/>
        <c:auto val="1"/>
        <c:lblAlgn val="ctr"/>
        <c:lblOffset val="100"/>
        <c:noMultiLvlLbl val="0"/>
      </c:catAx>
      <c:valAx>
        <c:axId val="577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7947"/>
        <c:axId val="48969891"/>
      </c:barChart>
      <c:catAx>
        <c:axId val="36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891"/>
        <c:auto val="1"/>
        <c:lblAlgn val="ctr"/>
        <c:lblOffset val="100"/>
        <c:noMultiLvlLbl val="0"/>
      </c:catAx>
      <c:valAx>
        <c:axId val="489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66982"/>
        <c:axId val="91073732"/>
      </c:barChart>
      <c:catAx>
        <c:axId val="192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732"/>
        <c:auto val="1"/>
        <c:lblAlgn val="ctr"/>
        <c:lblOffset val="100"/>
        <c:noMultiLvlLbl val="0"/>
      </c:catAx>
      <c:valAx>
        <c:axId val="9107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48268"/>
        <c:axId val="61351920"/>
      </c:barChart>
      <c:catAx>
        <c:axId val="2824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920"/>
        <c:auto val="1"/>
        <c:lblAlgn val="ctr"/>
        <c:lblOffset val="100"/>
        <c:noMultiLvlLbl val="0"/>
      </c:catAx>
      <c:valAx>
        <c:axId val="613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18254"/>
        <c:axId val="43597898"/>
      </c:barChart>
      <c:catAx>
        <c:axId val="9971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98"/>
        <c:auto val="1"/>
        <c:lblAlgn val="ctr"/>
        <c:lblOffset val="100"/>
        <c:noMultiLvlLbl val="0"/>
      </c:catAx>
      <c:valAx>
        <c:axId val="435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5518"/>
        <c:axId val="17694872"/>
      </c:barChart>
      <c:catAx>
        <c:axId val="864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872"/>
        <c:auto val="1"/>
        <c:lblAlgn val="ctr"/>
        <c:lblOffset val="100"/>
        <c:noMultiLvlLbl val="0"/>
      </c:catAx>
      <c:valAx>
        <c:axId val="176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1167"/>
        <c:axId val="42517392"/>
      </c:barChart>
      <c:catAx>
        <c:axId val="939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392"/>
        <c:auto val="1"/>
        <c:lblAlgn val="ctr"/>
        <c:lblOffset val="100"/>
        <c:noMultiLvlLbl val="0"/>
      </c:catAx>
      <c:valAx>
        <c:axId val="425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36380"/>
        <c:axId val="40864622"/>
      </c:barChart>
      <c:catAx>
        <c:axId val="842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22"/>
        <c:auto val="1"/>
        <c:lblAlgn val="ctr"/>
        <c:lblOffset val="100"/>
        <c:noMultiLvlLbl val="0"/>
      </c:catAx>
      <c:valAx>
        <c:axId val="408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25301"/>
        <c:axId val="59085885"/>
      </c:barChart>
      <c:catAx>
        <c:axId val="1282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885"/>
        <c:auto val="1"/>
        <c:lblAlgn val="ctr"/>
        <c:lblOffset val="100"/>
        <c:noMultiLvlLbl val="0"/>
      </c:catAx>
      <c:valAx>
        <c:axId val="590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0193"/>
        <c:axId val="35195635"/>
      </c:barChart>
      <c:catAx>
        <c:axId val="156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635"/>
        <c:auto val="1"/>
        <c:lblAlgn val="ctr"/>
        <c:lblOffset val="100"/>
        <c:noMultiLvlLbl val="0"/>
      </c:catAx>
      <c:valAx>
        <c:axId val="351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6652"/>
        <c:axId val="28598961"/>
      </c:barChart>
      <c:catAx>
        <c:axId val="289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961"/>
        <c:auto val="1"/>
        <c:lblAlgn val="ctr"/>
        <c:lblOffset val="100"/>
        <c:noMultiLvlLbl val="0"/>
      </c:catAx>
      <c:valAx>
        <c:axId val="285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6556"/>
        <c:axId val="79354919"/>
      </c:barChart>
      <c:catAx>
        <c:axId val="424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919"/>
        <c:auto val="1"/>
        <c:lblAlgn val="ctr"/>
        <c:lblOffset val="100"/>
        <c:noMultiLvlLbl val="0"/>
      </c:catAx>
      <c:valAx>
        <c:axId val="7935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58035"/>
        <c:axId val="5847972"/>
      </c:barChart>
      <c:catAx>
        <c:axId val="4635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72"/>
        <c:auto val="1"/>
        <c:lblAlgn val="ctr"/>
        <c:lblOffset val="100"/>
        <c:noMultiLvlLbl val="0"/>
      </c:catAx>
      <c:valAx>
        <c:axId val="58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9517"/>
        <c:axId val="98972134"/>
      </c:barChart>
      <c:catAx>
        <c:axId val="705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134"/>
        <c:auto val="1"/>
        <c:lblAlgn val="ctr"/>
        <c:lblOffset val="100"/>
        <c:noMultiLvlLbl val="0"/>
      </c:catAx>
      <c:valAx>
        <c:axId val="989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22181"/>
        <c:axId val="78345109"/>
      </c:barChart>
      <c:catAx>
        <c:axId val="564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09"/>
        <c:auto val="1"/>
        <c:lblAlgn val="ctr"/>
        <c:lblOffset val="100"/>
        <c:noMultiLvlLbl val="0"/>
      </c:catAx>
      <c:valAx>
        <c:axId val="783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74576"/>
        <c:axId val="255438"/>
      </c:barChart>
      <c:catAx>
        <c:axId val="764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"/>
        <c:auto val="1"/>
        <c:lblAlgn val="ctr"/>
        <c:lblOffset val="100"/>
        <c:noMultiLvlLbl val="0"/>
      </c:catAx>
      <c:valAx>
        <c:axId val="2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47079"/>
        <c:axId val="36685494"/>
      </c:barChart>
      <c:catAx>
        <c:axId val="979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94"/>
        <c:auto val="1"/>
        <c:lblAlgn val="ctr"/>
        <c:lblOffset val="100"/>
        <c:noMultiLvlLbl val="0"/>
      </c:catAx>
      <c:valAx>
        <c:axId val="366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43619"/>
        <c:axId val="74274843"/>
      </c:barChart>
      <c:catAx>
        <c:axId val="804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43"/>
        <c:auto val="1"/>
        <c:lblAlgn val="ctr"/>
        <c:lblOffset val="100"/>
        <c:noMultiLvlLbl val="0"/>
      </c:catAx>
      <c:valAx>
        <c:axId val="742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