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92538"/>
        <c:axId val="7012971"/>
      </c:scatterChart>
      <c:valAx>
        <c:axId val="71992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71"/>
        <c:crossesAt val="0"/>
        <c:crossBetween val="midCat"/>
      </c:valAx>
      <c:valAx>
        <c:axId val="7012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27690"/>
        <c:axId val="27099865"/>
      </c:scatterChart>
      <c:valAx>
        <c:axId val="11127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865"/>
        <c:crossesAt val="0"/>
        <c:crossBetween val="midCat"/>
      </c:valAx>
      <c:valAx>
        <c:axId val="27099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37917"/>
        <c:axId val="74849"/>
      </c:scatterChart>
      <c:valAx>
        <c:axId val="31037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"/>
        <c:crossesAt val="0"/>
        <c:crossBetween val="midCat"/>
      </c:valAx>
      <c:valAx>
        <c:axId val="74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23377"/>
        <c:axId val="60976217"/>
      </c:scatterChart>
      <c:valAx>
        <c:axId val="77523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217"/>
        <c:crossesAt val="0"/>
        <c:crossBetween val="midCat"/>
      </c:valAx>
      <c:valAx>
        <c:axId val="60976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