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40505"/>
        <c:axId val="39358183"/>
      </c:scatterChart>
      <c:valAx>
        <c:axId val="19240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8183"/>
        <c:crossesAt val="0"/>
        <c:crossBetween val="midCat"/>
      </c:valAx>
      <c:valAx>
        <c:axId val="3935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0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43141"/>
        <c:axId val="5854460"/>
      </c:scatterChart>
      <c:valAx>
        <c:axId val="46643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460"/>
        <c:crossesAt val="0"/>
        <c:crossBetween val="midCat"/>
      </c:valAx>
      <c:valAx>
        <c:axId val="5854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3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014869"/>
        <c:axId val="33002224"/>
      </c:scatterChart>
      <c:valAx>
        <c:axId val="81014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2224"/>
        <c:crossesAt val="0"/>
        <c:crossBetween val="midCat"/>
      </c:valAx>
      <c:valAx>
        <c:axId val="33002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4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887193"/>
        <c:axId val="73736620"/>
      </c:scatterChart>
      <c:valAx>
        <c:axId val="3688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6620"/>
        <c:crossesAt val="0"/>
        <c:crossBetween val="midCat"/>
      </c:valAx>
      <c:valAx>
        <c:axId val="73736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