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691957"/>
        <c:axId val="75195730"/>
      </c:barChart>
      <c:catAx>
        <c:axId val="88691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5730"/>
        <c:auto val="1"/>
        <c:lblAlgn val="ctr"/>
        <c:lblOffset val="100"/>
        <c:noMultiLvlLbl val="0"/>
      </c:catAx>
      <c:valAx>
        <c:axId val="7519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618066"/>
        <c:axId val="4819042"/>
      </c:barChart>
      <c:catAx>
        <c:axId val="8961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042"/>
        <c:auto val="1"/>
        <c:lblAlgn val="ctr"/>
        <c:lblOffset val="100"/>
        <c:noMultiLvlLbl val="0"/>
      </c:catAx>
      <c:valAx>
        <c:axId val="4819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470824"/>
        <c:axId val="91754348"/>
      </c:barChart>
      <c:catAx>
        <c:axId val="8547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48"/>
        <c:auto val="1"/>
        <c:lblAlgn val="ctr"/>
        <c:lblOffset val="100"/>
        <c:noMultiLvlLbl val="0"/>
      </c:catAx>
      <c:valAx>
        <c:axId val="917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422770"/>
        <c:axId val="12168468"/>
      </c:barChart>
      <c:catAx>
        <c:axId val="7542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8468"/>
        <c:auto val="1"/>
        <c:lblAlgn val="ctr"/>
        <c:lblOffset val="100"/>
        <c:noMultiLvlLbl val="0"/>
      </c:catAx>
      <c:valAx>
        <c:axId val="12168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514707"/>
        <c:axId val="74683356"/>
      </c:barChart>
      <c:catAx>
        <c:axId val="3951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3356"/>
        <c:auto val="1"/>
        <c:lblAlgn val="ctr"/>
        <c:lblOffset val="100"/>
        <c:noMultiLvlLbl val="0"/>
      </c:catAx>
      <c:valAx>
        <c:axId val="7468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522185"/>
        <c:axId val="67934525"/>
      </c:barChart>
      <c:catAx>
        <c:axId val="55522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4525"/>
        <c:auto val="1"/>
        <c:lblAlgn val="ctr"/>
        <c:lblOffset val="100"/>
        <c:noMultiLvlLbl val="0"/>
      </c:catAx>
      <c:valAx>
        <c:axId val="6793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242309"/>
        <c:axId val="87454025"/>
      </c:barChart>
      <c:catAx>
        <c:axId val="19242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4025"/>
        <c:auto val="1"/>
        <c:lblAlgn val="ctr"/>
        <c:lblOffset val="100"/>
        <c:noMultiLvlLbl val="0"/>
      </c:catAx>
      <c:valAx>
        <c:axId val="87454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2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744576"/>
        <c:axId val="61727056"/>
      </c:barChart>
      <c:catAx>
        <c:axId val="58744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7056"/>
        <c:auto val="1"/>
        <c:lblAlgn val="ctr"/>
        <c:lblOffset val="100"/>
        <c:noMultiLvlLbl val="0"/>
      </c:catAx>
      <c:valAx>
        <c:axId val="617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4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458007"/>
        <c:axId val="74317831"/>
      </c:barChart>
      <c:catAx>
        <c:axId val="42458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831"/>
        <c:auto val="1"/>
        <c:lblAlgn val="ctr"/>
        <c:lblOffset val="100"/>
        <c:noMultiLvlLbl val="0"/>
      </c:catAx>
      <c:valAx>
        <c:axId val="7431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8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35891"/>
        <c:axId val="84420117"/>
      </c:barChart>
      <c:catAx>
        <c:axId val="67235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0117"/>
        <c:auto val="1"/>
        <c:lblAlgn val="ctr"/>
        <c:lblOffset val="100"/>
        <c:noMultiLvlLbl val="0"/>
      </c:catAx>
      <c:valAx>
        <c:axId val="84420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5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596153"/>
        <c:axId val="17153805"/>
      </c:barChart>
      <c:catAx>
        <c:axId val="4959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3805"/>
        <c:auto val="1"/>
        <c:lblAlgn val="ctr"/>
        <c:lblOffset val="100"/>
        <c:noMultiLvlLbl val="0"/>
      </c:catAx>
      <c:valAx>
        <c:axId val="171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9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99404"/>
        <c:axId val="97403235"/>
      </c:barChart>
      <c:catAx>
        <c:axId val="85399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235"/>
        <c:auto val="1"/>
        <c:lblAlgn val="ctr"/>
        <c:lblOffset val="100"/>
        <c:noMultiLvlLbl val="0"/>
      </c:catAx>
      <c:valAx>
        <c:axId val="9740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99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97773"/>
        <c:axId val="40441012"/>
      </c:barChart>
      <c:catAx>
        <c:axId val="341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1012"/>
        <c:auto val="1"/>
        <c:lblAlgn val="ctr"/>
        <c:lblOffset val="100"/>
        <c:noMultiLvlLbl val="0"/>
      </c:catAx>
      <c:valAx>
        <c:axId val="40441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643408"/>
        <c:axId val="83042070"/>
      </c:barChart>
      <c:catAx>
        <c:axId val="5664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2070"/>
        <c:auto val="1"/>
        <c:lblAlgn val="ctr"/>
        <c:lblOffset val="100"/>
        <c:noMultiLvlLbl val="0"/>
      </c:catAx>
      <c:valAx>
        <c:axId val="8304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659655"/>
        <c:axId val="10886288"/>
      </c:barChart>
      <c:catAx>
        <c:axId val="8965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6288"/>
        <c:auto val="1"/>
        <c:lblAlgn val="ctr"/>
        <c:lblOffset val="100"/>
        <c:noMultiLvlLbl val="0"/>
      </c:catAx>
      <c:valAx>
        <c:axId val="1088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67281"/>
        <c:axId val="81655868"/>
      </c:barChart>
      <c:catAx>
        <c:axId val="72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5868"/>
        <c:auto val="1"/>
        <c:lblAlgn val="ctr"/>
        <c:lblOffset val="100"/>
        <c:noMultiLvlLbl val="0"/>
      </c:catAx>
      <c:valAx>
        <c:axId val="81655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067858"/>
        <c:axId val="77811153"/>
      </c:barChart>
      <c:catAx>
        <c:axId val="4606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1153"/>
        <c:auto val="1"/>
        <c:lblAlgn val="ctr"/>
        <c:lblOffset val="100"/>
        <c:noMultiLvlLbl val="0"/>
      </c:catAx>
      <c:valAx>
        <c:axId val="77811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227912"/>
        <c:axId val="4475900"/>
      </c:barChart>
      <c:catAx>
        <c:axId val="3322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900"/>
        <c:auto val="1"/>
        <c:lblAlgn val="ctr"/>
        <c:lblOffset val="100"/>
        <c:noMultiLvlLbl val="0"/>
      </c:catAx>
      <c:valAx>
        <c:axId val="447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