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439687"/>
        <c:axId val="24993087"/>
      </c:scatterChart>
      <c:valAx>
        <c:axId val="514396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087"/>
        <c:crossBetween val="midCat"/>
      </c:valAx>
      <c:valAx>
        <c:axId val="249930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6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354838"/>
        <c:axId val="51584564"/>
      </c:scatterChart>
      <c:valAx>
        <c:axId val="6135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564"/>
        <c:crossesAt val="0"/>
        <c:crossBetween val="midCat"/>
      </c:valAx>
      <c:valAx>
        <c:axId val="5158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