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62303"/>
        <c:axId val="3598413"/>
      </c:scatterChart>
      <c:valAx>
        <c:axId val="41662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13"/>
        <c:crossBetween val="midCat"/>
      </c:valAx>
      <c:valAx>
        <c:axId val="3598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59683"/>
        <c:axId val="65049382"/>
      </c:scatterChart>
      <c:valAx>
        <c:axId val="309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82"/>
        <c:crossesAt val="0"/>
        <c:crossBetween val="midCat"/>
      </c:valAx>
      <c:valAx>
        <c:axId val="650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