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234402"/>
        <c:axId val="82496893"/>
      </c:scatterChart>
      <c:valAx>
        <c:axId val="4223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893"/>
        <c:crossesAt val="0"/>
        <c:crossBetween val="midCat"/>
      </c:valAx>
      <c:valAx>
        <c:axId val="824968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4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056512"/>
        <c:axId val="33522090"/>
      </c:scatterChart>
      <c:valAx>
        <c:axId val="3205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090"/>
        <c:crossesAt val="0"/>
        <c:crossBetween val="midCat"/>
      </c:valAx>
      <c:valAx>
        <c:axId val="335220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041492"/>
        <c:axId val="98358765"/>
      </c:scatterChart>
      <c:valAx>
        <c:axId val="310414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765"/>
        <c:crossesAt val="0"/>
        <c:crossBetween val="midCat"/>
        <c:majorUnit val="10"/>
      </c:valAx>
      <c:valAx>
        <c:axId val="983587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71624"/>
        <c:axId val="54905478"/>
      </c:scatterChart>
      <c:valAx>
        <c:axId val="43716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478"/>
        <c:crossesAt val="0"/>
        <c:crossBetween val="midCat"/>
      </c:valAx>
      <c:valAx>
        <c:axId val="549054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990706"/>
        <c:axId val="79474486"/>
      </c:scatterChart>
      <c:valAx>
        <c:axId val="249907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486"/>
        <c:crossesAt val="0"/>
        <c:crossBetween val="midCat"/>
      </c:valAx>
      <c:valAx>
        <c:axId val="794744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