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86914"/>
        <c:axId val="16524652"/>
      </c:barChart>
      <c:catAx>
        <c:axId val="7028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652"/>
        <c:auto val="1"/>
        <c:lblAlgn val="ctr"/>
        <c:lblOffset val="100"/>
        <c:noMultiLvlLbl val="0"/>
      </c:catAx>
      <c:valAx>
        <c:axId val="1652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16065"/>
        <c:axId val="5469422"/>
      </c:barChart>
      <c:catAx>
        <c:axId val="4791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22"/>
        <c:auto val="1"/>
        <c:lblAlgn val="ctr"/>
        <c:lblOffset val="100"/>
        <c:noMultiLvlLbl val="0"/>
      </c:catAx>
      <c:valAx>
        <c:axId val="54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69296"/>
        <c:axId val="87647432"/>
      </c:barChart>
      <c:catAx>
        <c:axId val="2936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432"/>
        <c:auto val="1"/>
        <c:lblAlgn val="ctr"/>
        <c:lblOffset val="100"/>
        <c:noMultiLvlLbl val="0"/>
      </c:catAx>
      <c:valAx>
        <c:axId val="876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48301"/>
        <c:axId val="70741855"/>
      </c:barChart>
      <c:catAx>
        <c:axId val="9704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855"/>
        <c:auto val="1"/>
        <c:lblAlgn val="ctr"/>
        <c:lblOffset val="100"/>
        <c:noMultiLvlLbl val="0"/>
      </c:catAx>
      <c:valAx>
        <c:axId val="7074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16321"/>
        <c:axId val="79699120"/>
      </c:barChart>
      <c:catAx>
        <c:axId val="7831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120"/>
        <c:auto val="1"/>
        <c:lblAlgn val="ctr"/>
        <c:lblOffset val="100"/>
        <c:noMultiLvlLbl val="0"/>
      </c:catAx>
      <c:valAx>
        <c:axId val="796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02557"/>
        <c:axId val="36405628"/>
      </c:barChart>
      <c:catAx>
        <c:axId val="6690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628"/>
        <c:auto val="1"/>
        <c:lblAlgn val="ctr"/>
        <c:lblOffset val="100"/>
        <c:noMultiLvlLbl val="0"/>
      </c:catAx>
      <c:valAx>
        <c:axId val="364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45064"/>
        <c:axId val="71316173"/>
      </c:barChart>
      <c:catAx>
        <c:axId val="9444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173"/>
        <c:auto val="1"/>
        <c:lblAlgn val="ctr"/>
        <c:lblOffset val="100"/>
        <c:noMultiLvlLbl val="0"/>
      </c:catAx>
      <c:valAx>
        <c:axId val="713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08057"/>
        <c:axId val="52821561"/>
      </c:barChart>
      <c:catAx>
        <c:axId val="6440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561"/>
        <c:auto val="1"/>
        <c:lblAlgn val="ctr"/>
        <c:lblOffset val="100"/>
        <c:noMultiLvlLbl val="0"/>
      </c:catAx>
      <c:valAx>
        <c:axId val="528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07430"/>
        <c:axId val="74028087"/>
      </c:barChart>
      <c:catAx>
        <c:axId val="8220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087"/>
        <c:auto val="1"/>
        <c:lblAlgn val="ctr"/>
        <c:lblOffset val="100"/>
        <c:noMultiLvlLbl val="0"/>
      </c:catAx>
      <c:valAx>
        <c:axId val="740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80613"/>
        <c:axId val="87466340"/>
      </c:barChart>
      <c:catAx>
        <c:axId val="489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340"/>
        <c:auto val="1"/>
        <c:lblAlgn val="ctr"/>
        <c:lblOffset val="100"/>
        <c:noMultiLvlLbl val="0"/>
      </c:catAx>
      <c:valAx>
        <c:axId val="8746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83797"/>
        <c:axId val="38897666"/>
      </c:barChart>
      <c:catAx>
        <c:axId val="6778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666"/>
        <c:auto val="1"/>
        <c:lblAlgn val="ctr"/>
        <c:lblOffset val="100"/>
        <c:noMultiLvlLbl val="0"/>
      </c:catAx>
      <c:valAx>
        <c:axId val="388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63471"/>
        <c:axId val="74422505"/>
      </c:barChart>
      <c:catAx>
        <c:axId val="8956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505"/>
        <c:auto val="1"/>
        <c:lblAlgn val="ctr"/>
        <c:lblOffset val="100"/>
        <c:noMultiLvlLbl val="0"/>
      </c:catAx>
      <c:valAx>
        <c:axId val="744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13533"/>
        <c:axId val="40232003"/>
      </c:barChart>
      <c:catAx>
        <c:axId val="1281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003"/>
        <c:auto val="1"/>
        <c:lblAlgn val="ctr"/>
        <c:lblOffset val="100"/>
        <c:noMultiLvlLbl val="0"/>
      </c:catAx>
      <c:valAx>
        <c:axId val="402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73429"/>
        <c:axId val="57539863"/>
      </c:barChart>
      <c:catAx>
        <c:axId val="8557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863"/>
        <c:auto val="1"/>
        <c:lblAlgn val="ctr"/>
        <c:lblOffset val="100"/>
        <c:noMultiLvlLbl val="0"/>
      </c:catAx>
      <c:valAx>
        <c:axId val="575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57604"/>
        <c:axId val="45521512"/>
      </c:barChart>
      <c:catAx>
        <c:axId val="961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512"/>
        <c:auto val="1"/>
        <c:lblAlgn val="ctr"/>
        <c:lblOffset val="100"/>
        <c:noMultiLvlLbl val="0"/>
      </c:catAx>
      <c:valAx>
        <c:axId val="4552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72103"/>
        <c:axId val="80959190"/>
      </c:barChart>
      <c:catAx>
        <c:axId val="7337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190"/>
        <c:auto val="1"/>
        <c:lblAlgn val="ctr"/>
        <c:lblOffset val="100"/>
        <c:noMultiLvlLbl val="0"/>
      </c:catAx>
      <c:valAx>
        <c:axId val="8095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10006"/>
        <c:axId val="65948624"/>
      </c:barChart>
      <c:catAx>
        <c:axId val="5681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624"/>
        <c:auto val="1"/>
        <c:lblAlgn val="ctr"/>
        <c:lblOffset val="100"/>
        <c:noMultiLvlLbl val="0"/>
      </c:catAx>
      <c:valAx>
        <c:axId val="6594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32816"/>
        <c:axId val="93910008"/>
      </c:barChart>
      <c:catAx>
        <c:axId val="7373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008"/>
        <c:auto val="1"/>
        <c:lblAlgn val="ctr"/>
        <c:lblOffset val="100"/>
        <c:noMultiLvlLbl val="0"/>
      </c:catAx>
      <c:valAx>
        <c:axId val="9391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