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2329"/>
        <c:axId val="92583048"/>
      </c:scatterChart>
      <c:valAx>
        <c:axId val="4163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48"/>
        <c:crossesAt val="0"/>
        <c:crossBetween val="midCat"/>
      </c:valAx>
      <c:valAx>
        <c:axId val="9258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3566"/>
        <c:axId val="36646981"/>
      </c:scatterChart>
      <c:valAx>
        <c:axId val="5634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981"/>
        <c:crossesAt val="0"/>
        <c:crossBetween val="midCat"/>
      </c:valAx>
      <c:valAx>
        <c:axId val="3664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1238"/>
        <c:axId val="3787083"/>
      </c:scatterChart>
      <c:valAx>
        <c:axId val="9481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83"/>
        <c:crossesAt val="0"/>
        <c:crossBetween val="midCat"/>
      </c:valAx>
      <c:valAx>
        <c:axId val="378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45117"/>
        <c:axId val="23427352"/>
      </c:scatterChart>
      <c:valAx>
        <c:axId val="222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52"/>
        <c:crossesAt val="0"/>
        <c:crossBetween val="midCat"/>
      </c:valAx>
      <c:valAx>
        <c:axId val="2342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