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9383"/>
        <c:axId val="33467222"/>
      </c:barChart>
      <c:catAx>
        <c:axId val="330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222"/>
        <c:auto val="1"/>
        <c:lblAlgn val="ctr"/>
        <c:lblOffset val="100"/>
        <c:noMultiLvlLbl val="0"/>
      </c:catAx>
      <c:valAx>
        <c:axId val="334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09857"/>
        <c:axId val="41195064"/>
      </c:barChart>
      <c:catAx>
        <c:axId val="990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64"/>
        <c:auto val="1"/>
        <c:lblAlgn val="ctr"/>
        <c:lblOffset val="100"/>
        <c:noMultiLvlLbl val="0"/>
      </c:catAx>
      <c:valAx>
        <c:axId val="411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4679"/>
        <c:axId val="11676285"/>
      </c:barChart>
      <c:catAx>
        <c:axId val="970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285"/>
        <c:auto val="1"/>
        <c:lblAlgn val="ctr"/>
        <c:lblOffset val="100"/>
        <c:noMultiLvlLbl val="0"/>
      </c:catAx>
      <c:valAx>
        <c:axId val="116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6095"/>
        <c:axId val="93490308"/>
      </c:barChart>
      <c:catAx>
        <c:axId val="999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08"/>
        <c:auto val="1"/>
        <c:lblAlgn val="ctr"/>
        <c:lblOffset val="100"/>
        <c:noMultiLvlLbl val="0"/>
      </c:catAx>
      <c:valAx>
        <c:axId val="934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64481"/>
        <c:axId val="97467822"/>
      </c:barChart>
      <c:catAx>
        <c:axId val="968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22"/>
        <c:auto val="1"/>
        <c:lblAlgn val="ctr"/>
        <c:lblOffset val="100"/>
        <c:noMultiLvlLbl val="0"/>
      </c:catAx>
      <c:valAx>
        <c:axId val="974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67662"/>
        <c:axId val="9615866"/>
      </c:barChart>
      <c:catAx>
        <c:axId val="442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6"/>
        <c:auto val="1"/>
        <c:lblAlgn val="ctr"/>
        <c:lblOffset val="100"/>
        <c:noMultiLvlLbl val="0"/>
      </c:catAx>
      <c:valAx>
        <c:axId val="96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5535"/>
        <c:axId val="51400313"/>
      </c:barChart>
      <c:catAx>
        <c:axId val="632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13"/>
        <c:auto val="1"/>
        <c:lblAlgn val="ctr"/>
        <c:lblOffset val="100"/>
        <c:noMultiLvlLbl val="0"/>
      </c:catAx>
      <c:valAx>
        <c:axId val="514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479"/>
        <c:axId val="75596543"/>
      </c:barChart>
      <c:catAx>
        <c:axId val="48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543"/>
        <c:auto val="1"/>
        <c:lblAlgn val="ctr"/>
        <c:lblOffset val="100"/>
        <c:noMultiLvlLbl val="0"/>
      </c:catAx>
      <c:valAx>
        <c:axId val="755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4033"/>
        <c:axId val="31003012"/>
      </c:barChart>
      <c:catAx>
        <c:axId val="178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012"/>
        <c:auto val="1"/>
        <c:lblAlgn val="ctr"/>
        <c:lblOffset val="100"/>
        <c:noMultiLvlLbl val="0"/>
      </c:catAx>
      <c:valAx>
        <c:axId val="310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28283"/>
        <c:axId val="20218701"/>
      </c:barChart>
      <c:catAx>
        <c:axId val="421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01"/>
        <c:auto val="1"/>
        <c:lblAlgn val="ctr"/>
        <c:lblOffset val="100"/>
        <c:noMultiLvlLbl val="0"/>
      </c:catAx>
      <c:valAx>
        <c:axId val="202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41304"/>
        <c:axId val="47577418"/>
      </c:barChart>
      <c:catAx>
        <c:axId val="415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18"/>
        <c:auto val="1"/>
        <c:lblAlgn val="ctr"/>
        <c:lblOffset val="100"/>
        <c:noMultiLvlLbl val="0"/>
      </c:catAx>
      <c:valAx>
        <c:axId val="475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2303"/>
        <c:axId val="56087429"/>
      </c:barChart>
      <c:catAx>
        <c:axId val="908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29"/>
        <c:auto val="1"/>
        <c:lblAlgn val="ctr"/>
        <c:lblOffset val="100"/>
        <c:noMultiLvlLbl val="0"/>
      </c:catAx>
      <c:valAx>
        <c:axId val="560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83892"/>
        <c:axId val="13848968"/>
      </c:barChart>
      <c:catAx>
        <c:axId val="359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68"/>
        <c:auto val="1"/>
        <c:lblAlgn val="ctr"/>
        <c:lblOffset val="100"/>
        <c:noMultiLvlLbl val="0"/>
      </c:catAx>
      <c:valAx>
        <c:axId val="138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3240"/>
        <c:axId val="75083286"/>
      </c:barChart>
      <c:catAx>
        <c:axId val="516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86"/>
        <c:auto val="1"/>
        <c:lblAlgn val="ctr"/>
        <c:lblOffset val="100"/>
        <c:noMultiLvlLbl val="0"/>
      </c:catAx>
      <c:valAx>
        <c:axId val="750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70651"/>
        <c:axId val="36461088"/>
      </c:barChart>
      <c:catAx>
        <c:axId val="842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088"/>
        <c:auto val="1"/>
        <c:lblAlgn val="ctr"/>
        <c:lblOffset val="100"/>
        <c:noMultiLvlLbl val="0"/>
      </c:catAx>
      <c:valAx>
        <c:axId val="364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6271"/>
        <c:axId val="68372002"/>
      </c:barChart>
      <c:catAx>
        <c:axId val="177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02"/>
        <c:auto val="1"/>
        <c:lblAlgn val="ctr"/>
        <c:lblOffset val="100"/>
        <c:noMultiLvlLbl val="0"/>
      </c:catAx>
      <c:valAx>
        <c:axId val="683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3609"/>
        <c:axId val="1136565"/>
      </c:barChart>
      <c:catAx>
        <c:axId val="677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65"/>
        <c:auto val="1"/>
        <c:lblAlgn val="ctr"/>
        <c:lblOffset val="100"/>
        <c:noMultiLvlLbl val="0"/>
      </c:catAx>
      <c:valAx>
        <c:axId val="11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2348"/>
        <c:axId val="37471580"/>
      </c:barChart>
      <c:catAx>
        <c:axId val="732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580"/>
        <c:auto val="1"/>
        <c:lblAlgn val="ctr"/>
        <c:lblOffset val="100"/>
        <c:noMultiLvlLbl val="0"/>
      </c:catAx>
      <c:valAx>
        <c:axId val="374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