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45962"/>
        <c:axId val="58844852"/>
      </c:scatterChart>
      <c:valAx>
        <c:axId val="6234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852"/>
        <c:crossesAt val="0"/>
        <c:crossBetween val="midCat"/>
      </c:valAx>
      <c:valAx>
        <c:axId val="5884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2942"/>
        <c:axId val="24485138"/>
      </c:scatterChart>
      <c:valAx>
        <c:axId val="1441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138"/>
        <c:crossesAt val="0"/>
        <c:crossBetween val="midCat"/>
      </c:valAx>
      <c:valAx>
        <c:axId val="2448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7950"/>
        <c:axId val="81699566"/>
      </c:scatterChart>
      <c:valAx>
        <c:axId val="876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566"/>
        <c:crossesAt val="0"/>
        <c:crossBetween val="midCat"/>
      </c:valAx>
      <c:valAx>
        <c:axId val="8169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24263"/>
        <c:axId val="25480746"/>
      </c:scatterChart>
      <c:valAx>
        <c:axId val="2662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46"/>
        <c:crossesAt val="0"/>
        <c:crossBetween val="midCat"/>
      </c:valAx>
      <c:valAx>
        <c:axId val="2548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