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98026"/>
        <c:axId val="32505600"/>
      </c:barChart>
      <c:catAx>
        <c:axId val="48098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5600"/>
        <c:auto val="1"/>
        <c:lblAlgn val="ctr"/>
        <c:lblOffset val="100"/>
        <c:noMultiLvlLbl val="0"/>
      </c:catAx>
      <c:valAx>
        <c:axId val="32505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98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32955"/>
        <c:axId val="39481777"/>
      </c:scatterChart>
      <c:valAx>
        <c:axId val="205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77"/>
        <c:crossesAt val="0"/>
        <c:crossBetween val="midCat"/>
      </c:valAx>
      <c:valAx>
        <c:axId val="394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