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50354"/>
        <c:axId val="16053957"/>
      </c:scatterChart>
      <c:valAx>
        <c:axId val="93350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957"/>
        <c:crossesAt val="0"/>
        <c:crossBetween val="midCat"/>
      </c:valAx>
      <c:valAx>
        <c:axId val="16053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595264"/>
        <c:axId val="31012614"/>
      </c:scatterChart>
      <c:valAx>
        <c:axId val="10595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614"/>
        <c:crossesAt val="0"/>
        <c:crossBetween val="midCat"/>
      </c:valAx>
      <c:valAx>
        <c:axId val="31012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