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70514"/>
        <c:axId val="960733"/>
      </c:scatterChart>
      <c:valAx>
        <c:axId val="79570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3"/>
        <c:crossesAt val="0"/>
        <c:crossBetween val="midCat"/>
      </c:valAx>
      <c:valAx>
        <c:axId val="960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01442"/>
        <c:axId val="64042575"/>
      </c:scatterChart>
      <c:valAx>
        <c:axId val="80201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575"/>
        <c:crossesAt val="0"/>
        <c:crossBetween val="midCat"/>
      </c:valAx>
      <c:valAx>
        <c:axId val="64042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