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27914"/>
        <c:axId val="16916101"/>
      </c:scatterChart>
      <c:valAx>
        <c:axId val="18927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01"/>
        <c:crossesAt val="0"/>
        <c:crossBetween val="midCat"/>
      </c:valAx>
      <c:valAx>
        <c:axId val="1691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51586"/>
        <c:axId val="6433216"/>
      </c:scatterChart>
      <c:valAx>
        <c:axId val="31151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16"/>
        <c:crossesAt val="0"/>
        <c:crossBetween val="midCat"/>
      </c:valAx>
      <c:valAx>
        <c:axId val="643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