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75905"/>
        <c:axId val="56628677"/>
      </c:barChart>
      <c:catAx>
        <c:axId val="709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77"/>
        <c:auto val="1"/>
        <c:lblAlgn val="ctr"/>
        <c:lblOffset val="100"/>
        <c:noMultiLvlLbl val="0"/>
      </c:catAx>
      <c:valAx>
        <c:axId val="566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357"/>
        <c:axId val="17486726"/>
      </c:barChart>
      <c:catAx>
        <c:axId val="91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26"/>
        <c:auto val="1"/>
        <c:lblAlgn val="ctr"/>
        <c:lblOffset val="100"/>
        <c:noMultiLvlLbl val="0"/>
      </c:catAx>
      <c:valAx>
        <c:axId val="174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87086"/>
        <c:axId val="97173704"/>
      </c:barChart>
      <c:catAx>
        <c:axId val="61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704"/>
        <c:auto val="1"/>
        <c:lblAlgn val="ctr"/>
        <c:lblOffset val="100"/>
        <c:noMultiLvlLbl val="0"/>
      </c:catAx>
      <c:valAx>
        <c:axId val="971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08662"/>
        <c:axId val="40643069"/>
      </c:barChart>
      <c:catAx>
        <c:axId val="752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69"/>
        <c:auto val="1"/>
        <c:lblAlgn val="ctr"/>
        <c:lblOffset val="100"/>
        <c:noMultiLvlLbl val="0"/>
      </c:catAx>
      <c:valAx>
        <c:axId val="406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3047"/>
        <c:axId val="79467335"/>
      </c:barChart>
      <c:catAx>
        <c:axId val="393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335"/>
        <c:auto val="1"/>
        <c:lblAlgn val="ctr"/>
        <c:lblOffset val="100"/>
        <c:noMultiLvlLbl val="0"/>
      </c:catAx>
      <c:valAx>
        <c:axId val="794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861"/>
        <c:axId val="70153064"/>
      </c:barChart>
      <c:catAx>
        <c:axId val="75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064"/>
        <c:auto val="1"/>
        <c:lblAlgn val="ctr"/>
        <c:lblOffset val="100"/>
        <c:noMultiLvlLbl val="0"/>
      </c:catAx>
      <c:valAx>
        <c:axId val="701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6582"/>
        <c:axId val="56587369"/>
      </c:barChart>
      <c:catAx>
        <c:axId val="973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369"/>
        <c:auto val="1"/>
        <c:lblAlgn val="ctr"/>
        <c:lblOffset val="100"/>
        <c:noMultiLvlLbl val="0"/>
      </c:catAx>
      <c:valAx>
        <c:axId val="565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95345"/>
        <c:axId val="64700877"/>
      </c:barChart>
      <c:catAx>
        <c:axId val="3869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77"/>
        <c:auto val="1"/>
        <c:lblAlgn val="ctr"/>
        <c:lblOffset val="100"/>
        <c:noMultiLvlLbl val="0"/>
      </c:catAx>
      <c:valAx>
        <c:axId val="647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48363"/>
        <c:axId val="40831611"/>
      </c:barChart>
      <c:catAx>
        <c:axId val="335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611"/>
        <c:auto val="1"/>
        <c:lblAlgn val="ctr"/>
        <c:lblOffset val="100"/>
        <c:noMultiLvlLbl val="0"/>
      </c:catAx>
      <c:valAx>
        <c:axId val="408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310"/>
        <c:axId val="77662597"/>
      </c:barChart>
      <c:catAx>
        <c:axId val="61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597"/>
        <c:auto val="1"/>
        <c:lblAlgn val="ctr"/>
        <c:lblOffset val="100"/>
        <c:noMultiLvlLbl val="0"/>
      </c:catAx>
      <c:valAx>
        <c:axId val="776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478"/>
        <c:axId val="83482638"/>
      </c:barChart>
      <c:catAx>
        <c:axId val="34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638"/>
        <c:auto val="1"/>
        <c:lblAlgn val="ctr"/>
        <c:lblOffset val="100"/>
        <c:noMultiLvlLbl val="0"/>
      </c:catAx>
      <c:valAx>
        <c:axId val="834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342"/>
        <c:axId val="56114792"/>
      </c:barChart>
      <c:catAx>
        <c:axId val="18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92"/>
        <c:auto val="1"/>
        <c:lblAlgn val="ctr"/>
        <c:lblOffset val="100"/>
        <c:noMultiLvlLbl val="0"/>
      </c:catAx>
      <c:valAx>
        <c:axId val="561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3207"/>
        <c:axId val="8129157"/>
      </c:barChart>
      <c:catAx>
        <c:axId val="109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57"/>
        <c:auto val="1"/>
        <c:lblAlgn val="ctr"/>
        <c:lblOffset val="100"/>
        <c:noMultiLvlLbl val="0"/>
      </c:catAx>
      <c:valAx>
        <c:axId val="81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0260"/>
        <c:axId val="40571331"/>
      </c:barChart>
      <c:catAx>
        <c:axId val="80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331"/>
        <c:auto val="1"/>
        <c:lblAlgn val="ctr"/>
        <c:lblOffset val="100"/>
        <c:noMultiLvlLbl val="0"/>
      </c:catAx>
      <c:valAx>
        <c:axId val="405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394"/>
        <c:axId val="28195027"/>
      </c:barChart>
      <c:catAx>
        <c:axId val="20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027"/>
        <c:auto val="1"/>
        <c:lblAlgn val="ctr"/>
        <c:lblOffset val="100"/>
        <c:noMultiLvlLbl val="0"/>
      </c:catAx>
      <c:valAx>
        <c:axId val="281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99514"/>
        <c:axId val="18569618"/>
      </c:barChart>
      <c:catAx>
        <c:axId val="782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618"/>
        <c:auto val="1"/>
        <c:lblAlgn val="ctr"/>
        <c:lblOffset val="100"/>
        <c:noMultiLvlLbl val="0"/>
      </c:catAx>
      <c:valAx>
        <c:axId val="185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2064"/>
        <c:axId val="25806962"/>
      </c:barChart>
      <c:catAx>
        <c:axId val="697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962"/>
        <c:auto val="1"/>
        <c:lblAlgn val="ctr"/>
        <c:lblOffset val="100"/>
        <c:noMultiLvlLbl val="0"/>
      </c:catAx>
      <c:valAx>
        <c:axId val="258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0708"/>
        <c:axId val="71020754"/>
      </c:barChart>
      <c:catAx>
        <c:axId val="638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754"/>
        <c:auto val="1"/>
        <c:lblAlgn val="ctr"/>
        <c:lblOffset val="100"/>
        <c:noMultiLvlLbl val="0"/>
      </c:catAx>
      <c:valAx>
        <c:axId val="710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