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57339"/>
        <c:axId val="39018452"/>
      </c:scatterChart>
      <c:valAx>
        <c:axId val="91157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452"/>
        <c:crossesAt val="0"/>
        <c:crossBetween val="midCat"/>
      </c:valAx>
      <c:valAx>
        <c:axId val="39018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82398"/>
        <c:axId val="6736364"/>
      </c:scatterChart>
      <c:valAx>
        <c:axId val="31782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64"/>
        <c:crossesAt val="0"/>
        <c:crossBetween val="midCat"/>
      </c:valAx>
      <c:valAx>
        <c:axId val="6736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48308"/>
        <c:axId val="85784991"/>
      </c:scatterChart>
      <c:valAx>
        <c:axId val="97348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991"/>
        <c:crossesAt val="0"/>
        <c:crossBetween val="midCat"/>
      </c:valAx>
      <c:valAx>
        <c:axId val="85784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51613"/>
        <c:axId val="83526788"/>
      </c:scatterChart>
      <c:valAx>
        <c:axId val="13251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788"/>
        <c:crossesAt val="0"/>
        <c:crossBetween val="midCat"/>
      </c:valAx>
      <c:valAx>
        <c:axId val="83526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