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9813972"/>
        <c:axId val="88791057"/>
      </c:scatterChart>
      <c:valAx>
        <c:axId val="1981397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1057"/>
        <c:crossesAt val="0"/>
        <c:crossBetween val="midCat"/>
      </c:valAx>
      <c:valAx>
        <c:axId val="8879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1397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