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072052"/>
        <c:axId val="86433837"/>
      </c:lineChart>
      <c:catAx>
        <c:axId val="41072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33837"/>
        <c:crossesAt val="0"/>
        <c:auto val="1"/>
        <c:lblAlgn val="ctr"/>
        <c:lblOffset val="100"/>
        <c:noMultiLvlLbl val="0"/>
      </c:catAx>
      <c:valAx>
        <c:axId val="86433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72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395134"/>
        <c:axId val="22771078"/>
      </c:lineChart>
      <c:catAx>
        <c:axId val="24395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71078"/>
        <c:crossesAt val="0"/>
        <c:auto val="1"/>
        <c:lblAlgn val="ctr"/>
        <c:lblOffset val="100"/>
        <c:noMultiLvlLbl val="0"/>
      </c:catAx>
      <c:valAx>
        <c:axId val="22771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95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031545"/>
        <c:axId val="99170175"/>
      </c:lineChart>
      <c:catAx>
        <c:axId val="58031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70175"/>
        <c:crossesAt val="0"/>
        <c:auto val="1"/>
        <c:lblAlgn val="ctr"/>
        <c:lblOffset val="100"/>
        <c:noMultiLvlLbl val="0"/>
      </c:catAx>
      <c:valAx>
        <c:axId val="99170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31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393511"/>
        <c:axId val="65556421"/>
      </c:lineChart>
      <c:catAx>
        <c:axId val="13393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56421"/>
        <c:crossesAt val="0"/>
        <c:auto val="1"/>
        <c:lblAlgn val="ctr"/>
        <c:lblOffset val="100"/>
        <c:noMultiLvlLbl val="0"/>
      </c:catAx>
      <c:valAx>
        <c:axId val="65556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93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076881"/>
        <c:axId val="27095119"/>
      </c:lineChart>
      <c:catAx>
        <c:axId val="51076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95119"/>
        <c:crossesAt val="0"/>
        <c:auto val="1"/>
        <c:lblAlgn val="ctr"/>
        <c:lblOffset val="100"/>
        <c:noMultiLvlLbl val="0"/>
      </c:catAx>
      <c:valAx>
        <c:axId val="27095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76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192359"/>
        <c:axId val="72512119"/>
      </c:lineChart>
      <c:catAx>
        <c:axId val="22192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12119"/>
        <c:crossesAt val="0"/>
        <c:auto val="1"/>
        <c:lblAlgn val="ctr"/>
        <c:lblOffset val="100"/>
        <c:noMultiLvlLbl val="0"/>
      </c:catAx>
      <c:valAx>
        <c:axId val="72512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92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545957"/>
        <c:axId val="58638990"/>
      </c:lineChart>
      <c:catAx>
        <c:axId val="895459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38990"/>
        <c:crossesAt val="0"/>
        <c:auto val="1"/>
        <c:lblAlgn val="ctr"/>
        <c:lblOffset val="100"/>
        <c:noMultiLvlLbl val="0"/>
      </c:catAx>
      <c:valAx>
        <c:axId val="58638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459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186129"/>
        <c:axId val="12712406"/>
      </c:lineChart>
      <c:catAx>
        <c:axId val="26186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712406"/>
        <c:crossesAt val="0"/>
        <c:auto val="1"/>
        <c:lblAlgn val="ctr"/>
        <c:lblOffset val="100"/>
        <c:noMultiLvlLbl val="0"/>
      </c:catAx>
      <c:valAx>
        <c:axId val="12712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86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694225"/>
        <c:axId val="53699473"/>
      </c:lineChart>
      <c:catAx>
        <c:axId val="95694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99473"/>
        <c:crossesAt val="0"/>
        <c:auto val="1"/>
        <c:lblAlgn val="ctr"/>
        <c:lblOffset val="100"/>
        <c:noMultiLvlLbl val="0"/>
      </c:catAx>
      <c:valAx>
        <c:axId val="53699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94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542841"/>
        <c:axId val="94092480"/>
      </c:lineChart>
      <c:catAx>
        <c:axId val="90542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92480"/>
        <c:crossesAt val="0"/>
        <c:auto val="1"/>
        <c:lblAlgn val="ctr"/>
        <c:lblOffset val="100"/>
        <c:noMultiLvlLbl val="0"/>
      </c:catAx>
      <c:valAx>
        <c:axId val="94092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42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