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055802"/>
        <c:axId val="61718838"/>
      </c:barChart>
      <c:catAx>
        <c:axId val="3055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18838"/>
        <c:crossesAt val="0"/>
        <c:auto val="1"/>
        <c:lblAlgn val="ctr"/>
        <c:lblOffset val="100"/>
        <c:noMultiLvlLbl val="0"/>
      </c:catAx>
      <c:valAx>
        <c:axId val="617188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58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7829215"/>
        <c:axId val="40995086"/>
      </c:barChart>
      <c:catAx>
        <c:axId val="37829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95086"/>
        <c:crossesAt val="0"/>
        <c:auto val="1"/>
        <c:lblAlgn val="ctr"/>
        <c:lblOffset val="100"/>
        <c:noMultiLvlLbl val="0"/>
      </c:catAx>
      <c:valAx>
        <c:axId val="409950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292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