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415216603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41521667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