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1767"/>
        <c:axId val="55827888"/>
      </c:lineChart>
      <c:catAx>
        <c:axId val="5971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7888"/>
        <c:crossesAt val="0"/>
        <c:auto val="1"/>
        <c:lblAlgn val="ctr"/>
        <c:lblOffset val="100"/>
        <c:noMultiLvlLbl val="0"/>
      </c:catAx>
      <c:valAx>
        <c:axId val="5582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0565"/>
        <c:axId val="9000932"/>
      </c:lineChart>
      <c:catAx>
        <c:axId val="8412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932"/>
        <c:crossesAt val="0"/>
        <c:auto val="1"/>
        <c:lblAlgn val="ctr"/>
        <c:lblOffset val="100"/>
        <c:noMultiLvlLbl val="0"/>
      </c:catAx>
      <c:valAx>
        <c:axId val="900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665695"/>
        <c:axId val="25205865"/>
      </c:barChart>
      <c:catAx>
        <c:axId val="696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5865"/>
        <c:crossesAt val="0"/>
        <c:auto val="1"/>
        <c:lblAlgn val="ctr"/>
        <c:lblOffset val="100"/>
        <c:noMultiLvlLbl val="0"/>
      </c:catAx>
      <c:valAx>
        <c:axId val="2520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231108"/>
        <c:axId val="37005193"/>
        <c:axId val="68678491"/>
      </c:bar3DChart>
      <c:catAx>
        <c:axId val="392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5193"/>
        <c:crossesAt val="0"/>
        <c:auto val="1"/>
        <c:lblAlgn val="ctr"/>
        <c:lblOffset val="100"/>
        <c:noMultiLvlLbl val="0"/>
      </c:catAx>
      <c:valAx>
        <c:axId val="3700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31108"/>
        <c:crossesAt val="1"/>
        <c:crossBetween val="midCat"/>
      </c:valAx>
      <c:serAx>
        <c:axId val="686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51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093804"/>
        <c:axId val="254514"/>
      </c:scatterChart>
      <c:valAx>
        <c:axId val="5209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14"/>
        <c:crossesAt val="0"/>
        <c:crossBetween val="midCat"/>
      </c:valAx>
      <c:valAx>
        <c:axId val="25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3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627944"/>
        <c:axId val="81270820"/>
      </c:scatterChart>
      <c:valAx>
        <c:axId val="80627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820"/>
        <c:crossesAt val="0"/>
        <c:crossBetween val="midCat"/>
        <c:majorUnit val="30"/>
        <c:minorUnit val="30"/>
      </c:valAx>
      <c:valAx>
        <c:axId val="81270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79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62857"/>
        <c:axId val="94797129"/>
      </c:scatterChart>
      <c:valAx>
        <c:axId val="10862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7129"/>
        <c:crossesAt val="0"/>
        <c:crossBetween val="midCat"/>
        <c:majorUnit val="30"/>
        <c:minorUnit val="30"/>
      </c:valAx>
      <c:valAx>
        <c:axId val="94797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62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