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717529"/>
        <c:axId val="73441088"/>
      </c:barChart>
      <c:catAx>
        <c:axId val="58717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41088"/>
        <c:auto val="1"/>
        <c:lblAlgn val="ctr"/>
        <c:lblOffset val="100"/>
        <c:noMultiLvlLbl val="0"/>
      </c:catAx>
      <c:valAx>
        <c:axId val="73441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17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650409"/>
        <c:axId val="60568158"/>
      </c:barChart>
      <c:catAx>
        <c:axId val="72650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68158"/>
        <c:auto val="1"/>
        <c:lblAlgn val="ctr"/>
        <c:lblOffset val="100"/>
        <c:noMultiLvlLbl val="0"/>
      </c:catAx>
      <c:valAx>
        <c:axId val="60568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50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736704"/>
        <c:axId val="28089458"/>
      </c:barChart>
      <c:catAx>
        <c:axId val="59736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89458"/>
        <c:auto val="1"/>
        <c:lblAlgn val="ctr"/>
        <c:lblOffset val="100"/>
        <c:noMultiLvlLbl val="0"/>
      </c:catAx>
      <c:valAx>
        <c:axId val="28089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36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996465"/>
        <c:axId val="40181984"/>
      </c:barChart>
      <c:catAx>
        <c:axId val="70996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81984"/>
        <c:auto val="1"/>
        <c:lblAlgn val="ctr"/>
        <c:lblOffset val="100"/>
        <c:noMultiLvlLbl val="0"/>
      </c:catAx>
      <c:valAx>
        <c:axId val="40181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96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