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693156"/>
        <c:axId val="56523120"/>
      </c:scatterChart>
      <c:valAx>
        <c:axId val="95693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23120"/>
        <c:crossesAt val="0"/>
        <c:crossBetween val="midCat"/>
      </c:valAx>
      <c:valAx>
        <c:axId val="56523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931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473081"/>
        <c:axId val="61488174"/>
      </c:scatterChart>
      <c:valAx>
        <c:axId val="24473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88174"/>
        <c:crossesAt val="0"/>
        <c:crossBetween val="midCat"/>
      </c:valAx>
      <c:valAx>
        <c:axId val="61488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730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