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89245"/>
        <c:axId val="9767757"/>
      </c:barChart>
      <c:catAx>
        <c:axId val="598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7757"/>
        <c:crossesAt val="0"/>
        <c:auto val="1"/>
        <c:lblAlgn val="ctr"/>
        <c:lblOffset val="100"/>
        <c:noMultiLvlLbl val="0"/>
      </c:catAx>
      <c:valAx>
        <c:axId val="97677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9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194149"/>
        <c:axId val="40896422"/>
      </c:barChart>
      <c:catAx>
        <c:axId val="6419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6422"/>
        <c:crossesAt val="0"/>
        <c:auto val="1"/>
        <c:lblAlgn val="ctr"/>
        <c:lblOffset val="100"/>
        <c:noMultiLvlLbl val="0"/>
      </c:catAx>
      <c:valAx>
        <c:axId val="40896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94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701419"/>
        <c:axId val="16689746"/>
      </c:barChart>
      <c:catAx>
        <c:axId val="8670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9746"/>
        <c:crossesAt val="0"/>
        <c:auto val="1"/>
        <c:lblAlgn val="ctr"/>
        <c:lblOffset val="100"/>
        <c:noMultiLvlLbl val="0"/>
      </c:catAx>
      <c:valAx>
        <c:axId val="16689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01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914825"/>
        <c:axId val="38621828"/>
      </c:barChart>
      <c:catAx>
        <c:axId val="5691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21828"/>
        <c:crossesAt val="0"/>
        <c:auto val="1"/>
        <c:lblAlgn val="ctr"/>
        <c:lblOffset val="100"/>
        <c:noMultiLvlLbl val="0"/>
      </c:catAx>
      <c:valAx>
        <c:axId val="38621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4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80622"/>
        <c:axId val="57495760"/>
      </c:barChart>
      <c:catAx>
        <c:axId val="758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5760"/>
        <c:crossesAt val="0"/>
        <c:auto val="1"/>
        <c:lblAlgn val="ctr"/>
        <c:lblOffset val="100"/>
        <c:noMultiLvlLbl val="0"/>
      </c:catAx>
      <c:valAx>
        <c:axId val="574957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432693"/>
        <c:axId val="33104836"/>
      </c:barChart>
      <c:catAx>
        <c:axId val="1043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4836"/>
        <c:crossesAt val="0"/>
        <c:auto val="1"/>
        <c:lblAlgn val="ctr"/>
        <c:lblOffset val="100"/>
        <c:noMultiLvlLbl val="0"/>
      </c:catAx>
      <c:valAx>
        <c:axId val="331048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32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861680"/>
        <c:axId val="86860647"/>
      </c:barChart>
      <c:catAx>
        <c:axId val="998616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860647"/>
        <c:crossesAt val="0"/>
        <c:auto val="1"/>
        <c:lblAlgn val="ctr"/>
        <c:lblOffset val="100"/>
        <c:noMultiLvlLbl val="0"/>
      </c:catAx>
      <c:valAx>
        <c:axId val="868606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616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