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427536"/>
        <c:axId val="10243558"/>
      </c:barChart>
      <c:catAx>
        <c:axId val="7342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3558"/>
        <c:crossesAt val="0"/>
        <c:auto val="1"/>
        <c:lblAlgn val="ctr"/>
        <c:lblOffset val="100"/>
        <c:noMultiLvlLbl val="0"/>
      </c:catAx>
      <c:valAx>
        <c:axId val="10243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7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115192"/>
        <c:axId val="83527011"/>
      </c:barChart>
      <c:catAx>
        <c:axId val="6911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7011"/>
        <c:crossesAt val="0"/>
        <c:auto val="1"/>
        <c:lblAlgn val="ctr"/>
        <c:lblOffset val="100"/>
        <c:noMultiLvlLbl val="0"/>
      </c:catAx>
      <c:valAx>
        <c:axId val="83527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5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26465"/>
        <c:axId val="26606098"/>
      </c:barChart>
      <c:catAx>
        <c:axId val="2102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6098"/>
        <c:crossesAt val="0"/>
        <c:auto val="1"/>
        <c:lblAlgn val="ctr"/>
        <c:lblOffset val="100"/>
        <c:noMultiLvlLbl val="0"/>
      </c:catAx>
      <c:valAx>
        <c:axId val="26606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6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35484"/>
        <c:axId val="46723585"/>
      </c:barChart>
      <c:catAx>
        <c:axId val="1133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3585"/>
        <c:crossesAt val="0"/>
        <c:auto val="1"/>
        <c:lblAlgn val="ctr"/>
        <c:lblOffset val="100"/>
        <c:noMultiLvlLbl val="0"/>
      </c:catAx>
      <c:valAx>
        <c:axId val="46723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5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31398"/>
        <c:axId val="92741951"/>
      </c:barChart>
      <c:catAx>
        <c:axId val="1073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1951"/>
        <c:crossesAt val="0"/>
        <c:auto val="1"/>
        <c:lblAlgn val="ctr"/>
        <c:lblOffset val="100"/>
        <c:noMultiLvlLbl val="0"/>
      </c:catAx>
      <c:valAx>
        <c:axId val="927419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1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13987"/>
        <c:axId val="97796845"/>
      </c:barChart>
      <c:catAx>
        <c:axId val="221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6845"/>
        <c:crossesAt val="0"/>
        <c:auto val="1"/>
        <c:lblAlgn val="ctr"/>
        <c:lblOffset val="100"/>
        <c:noMultiLvlLbl val="0"/>
      </c:catAx>
      <c:valAx>
        <c:axId val="97796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488735"/>
        <c:axId val="42142506"/>
      </c:barChart>
      <c:catAx>
        <c:axId val="87488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42506"/>
        <c:crossesAt val="0"/>
        <c:auto val="1"/>
        <c:lblAlgn val="ctr"/>
        <c:lblOffset val="100"/>
        <c:noMultiLvlLbl val="0"/>
      </c:catAx>
      <c:valAx>
        <c:axId val="42142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8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