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53495"/>
        <c:axId val="41440991"/>
      </c:barChart>
      <c:catAx>
        <c:axId val="34353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40991"/>
        <c:auto val="1"/>
        <c:lblAlgn val="ctr"/>
        <c:lblOffset val="100"/>
        <c:noMultiLvlLbl val="0"/>
      </c:catAx>
      <c:valAx>
        <c:axId val="41440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53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0327"/>
        <c:axId val="92656385"/>
      </c:scatterChart>
      <c:valAx>
        <c:axId val="93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385"/>
        <c:crossesAt val="0"/>
        <c:crossBetween val="midCat"/>
      </c:valAx>
      <c:valAx>
        <c:axId val="926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