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25217"/>
        <c:axId val="35277803"/>
      </c:barChart>
      <c:catAx>
        <c:axId val="75125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77803"/>
        <c:auto val="1"/>
        <c:lblAlgn val="ctr"/>
        <c:lblOffset val="100"/>
        <c:noMultiLvlLbl val="0"/>
      </c:catAx>
      <c:valAx>
        <c:axId val="35277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252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47788"/>
        <c:axId val="88598792"/>
      </c:scatterChart>
      <c:valAx>
        <c:axId val="4034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792"/>
        <c:crossesAt val="0"/>
        <c:crossBetween val="midCat"/>
      </c:valAx>
      <c:valAx>
        <c:axId val="885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