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01084"/>
        <c:axId val="17579140"/>
      </c:scatterChart>
      <c:valAx>
        <c:axId val="70801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140"/>
        <c:crossBetween val="midCat"/>
      </c:valAx>
      <c:valAx>
        <c:axId val="17579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94658"/>
        <c:axId val="75158822"/>
      </c:scatterChart>
      <c:valAx>
        <c:axId val="305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822"/>
        <c:crossesAt val="0"/>
        <c:crossBetween val="midCat"/>
      </c:valAx>
      <c:valAx>
        <c:axId val="751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