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70742"/>
        <c:axId val="99111670"/>
      </c:scatterChart>
      <c:valAx>
        <c:axId val="73270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670"/>
        <c:crossBetween val="midCat"/>
      </c:valAx>
      <c:valAx>
        <c:axId val="99111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08695"/>
        <c:axId val="23962609"/>
      </c:scatterChart>
      <c:valAx>
        <c:axId val="1630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609"/>
        <c:crossesAt val="0"/>
        <c:crossBetween val="midCat"/>
      </c:valAx>
      <c:valAx>
        <c:axId val="239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