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415774"/>
        <c:axId val="80458162"/>
      </c:scatterChart>
      <c:valAx>
        <c:axId val="4941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162"/>
        <c:crossesAt val="0"/>
        <c:crossBetween val="midCat"/>
      </c:valAx>
      <c:valAx>
        <c:axId val="804581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7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76329"/>
        <c:axId val="17252905"/>
      </c:scatterChart>
      <c:valAx>
        <c:axId val="357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905"/>
        <c:crossesAt val="0"/>
        <c:crossBetween val="midCat"/>
      </c:valAx>
      <c:valAx>
        <c:axId val="172529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185075"/>
        <c:axId val="22918983"/>
      </c:scatterChart>
      <c:valAx>
        <c:axId val="491850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983"/>
        <c:crossesAt val="0"/>
        <c:crossBetween val="midCat"/>
        <c:majorUnit val="10"/>
      </c:valAx>
      <c:valAx>
        <c:axId val="229189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940621"/>
        <c:axId val="59982088"/>
      </c:scatterChart>
      <c:valAx>
        <c:axId val="159406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088"/>
        <c:crossesAt val="0"/>
        <c:crossBetween val="midCat"/>
      </c:valAx>
      <c:valAx>
        <c:axId val="599820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211623"/>
        <c:axId val="52919617"/>
      </c:scatterChart>
      <c:valAx>
        <c:axId val="882116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617"/>
        <c:crossesAt val="0"/>
        <c:crossBetween val="midCat"/>
      </c:valAx>
      <c:valAx>
        <c:axId val="529196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