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883256"/>
        <c:axId val="69364226"/>
      </c:barChart>
      <c:catAx>
        <c:axId val="55883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364226"/>
        <c:crossesAt val="0"/>
        <c:auto val="1"/>
        <c:lblAlgn val="ctr"/>
        <c:lblOffset val="100"/>
        <c:noMultiLvlLbl val="0"/>
      </c:catAx>
      <c:valAx>
        <c:axId val="693642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8832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595898"/>
        <c:axId val="51152509"/>
      </c:barChart>
      <c:catAx>
        <c:axId val="385958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152509"/>
        <c:crossesAt val="0"/>
        <c:auto val="1"/>
        <c:lblAlgn val="ctr"/>
        <c:lblOffset val="100"/>
        <c:noMultiLvlLbl val="0"/>
      </c:catAx>
      <c:valAx>
        <c:axId val="511525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5958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