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79008"/>
        <c:axId val="7138802"/>
      </c:scatterChart>
      <c:valAx>
        <c:axId val="6177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02"/>
        <c:crossesAt val="0"/>
        <c:crossBetween val="midCat"/>
      </c:valAx>
      <c:valAx>
        <c:axId val="713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76469"/>
        <c:axId val="72405629"/>
      </c:scatterChart>
      <c:valAx>
        <c:axId val="6957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629"/>
        <c:crossesAt val="0"/>
        <c:crossBetween val="midCat"/>
      </c:valAx>
      <c:valAx>
        <c:axId val="7240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27629"/>
        <c:axId val="71701572"/>
      </c:scatterChart>
      <c:valAx>
        <c:axId val="97627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572"/>
        <c:crossesAt val="0"/>
        <c:crossBetween val="midCat"/>
      </c:valAx>
      <c:valAx>
        <c:axId val="7170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58016"/>
        <c:axId val="66902052"/>
      </c:scatterChart>
      <c:valAx>
        <c:axId val="6295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052"/>
        <c:crossesAt val="0"/>
        <c:crossBetween val="midCat"/>
      </c:valAx>
      <c:valAx>
        <c:axId val="6690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