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87630170"/>
        <c:axId val="89213531"/>
      </c:scatterChart>
      <c:valAx>
        <c:axId val="87630170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13531"/>
        <c:crossBetween val="midCat"/>
        <c:majorUnit val="1"/>
      </c:valAx>
      <c:valAx>
        <c:axId val="89213531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30170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