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82081"/>
        <c:axId val="22809237"/>
      </c:barChart>
      <c:catAx>
        <c:axId val="7428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237"/>
        <c:auto val="1"/>
        <c:lblAlgn val="ctr"/>
        <c:lblOffset val="100"/>
        <c:noMultiLvlLbl val="0"/>
      </c:catAx>
      <c:valAx>
        <c:axId val="2280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33085"/>
        <c:axId val="90865129"/>
      </c:barChart>
      <c:catAx>
        <c:axId val="8013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129"/>
        <c:auto val="1"/>
        <c:lblAlgn val="ctr"/>
        <c:lblOffset val="100"/>
        <c:noMultiLvlLbl val="0"/>
      </c:catAx>
      <c:valAx>
        <c:axId val="9086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369"/>
        <c:axId val="83346060"/>
      </c:barChart>
      <c:catAx>
        <c:axId val="26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060"/>
        <c:auto val="1"/>
        <c:lblAlgn val="ctr"/>
        <c:lblOffset val="100"/>
        <c:noMultiLvlLbl val="0"/>
      </c:catAx>
      <c:valAx>
        <c:axId val="8334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4905"/>
        <c:axId val="18695082"/>
      </c:barChart>
      <c:catAx>
        <c:axId val="573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082"/>
        <c:auto val="1"/>
        <c:lblAlgn val="ctr"/>
        <c:lblOffset val="100"/>
        <c:noMultiLvlLbl val="0"/>
      </c:catAx>
      <c:valAx>
        <c:axId val="1869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68519"/>
        <c:axId val="1040076"/>
      </c:barChart>
      <c:catAx>
        <c:axId val="2356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76"/>
        <c:auto val="1"/>
        <c:lblAlgn val="ctr"/>
        <c:lblOffset val="100"/>
        <c:noMultiLvlLbl val="0"/>
      </c:catAx>
      <c:valAx>
        <c:axId val="104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22203"/>
        <c:axId val="57163862"/>
      </c:barChart>
      <c:catAx>
        <c:axId val="7612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862"/>
        <c:auto val="1"/>
        <c:lblAlgn val="ctr"/>
        <c:lblOffset val="100"/>
        <c:noMultiLvlLbl val="0"/>
      </c:catAx>
      <c:valAx>
        <c:axId val="5716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68785"/>
        <c:axId val="14830216"/>
      </c:barChart>
      <c:catAx>
        <c:axId val="9726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216"/>
        <c:auto val="1"/>
        <c:lblAlgn val="ctr"/>
        <c:lblOffset val="100"/>
        <c:noMultiLvlLbl val="0"/>
      </c:catAx>
      <c:valAx>
        <c:axId val="1483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23872"/>
        <c:axId val="55665520"/>
      </c:barChart>
      <c:catAx>
        <c:axId val="7012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520"/>
        <c:auto val="1"/>
        <c:lblAlgn val="ctr"/>
        <c:lblOffset val="100"/>
        <c:noMultiLvlLbl val="0"/>
      </c:catAx>
      <c:valAx>
        <c:axId val="5566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8106"/>
        <c:axId val="12695698"/>
      </c:barChart>
      <c:catAx>
        <c:axId val="869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698"/>
        <c:auto val="1"/>
        <c:lblAlgn val="ctr"/>
        <c:lblOffset val="100"/>
        <c:noMultiLvlLbl val="0"/>
      </c:catAx>
      <c:valAx>
        <c:axId val="1269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78079"/>
        <c:axId val="97286624"/>
      </c:barChart>
      <c:catAx>
        <c:axId val="3547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624"/>
        <c:auto val="1"/>
        <c:lblAlgn val="ctr"/>
        <c:lblOffset val="100"/>
        <c:noMultiLvlLbl val="0"/>
      </c:catAx>
      <c:valAx>
        <c:axId val="9728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0931"/>
        <c:axId val="9286056"/>
      </c:barChart>
      <c:catAx>
        <c:axId val="508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56"/>
        <c:auto val="1"/>
        <c:lblAlgn val="ctr"/>
        <c:lblOffset val="100"/>
        <c:noMultiLvlLbl val="0"/>
      </c:catAx>
      <c:valAx>
        <c:axId val="928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59086"/>
        <c:axId val="98082911"/>
      </c:barChart>
      <c:catAx>
        <c:axId val="8125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911"/>
        <c:auto val="1"/>
        <c:lblAlgn val="ctr"/>
        <c:lblOffset val="100"/>
        <c:noMultiLvlLbl val="0"/>
      </c:catAx>
      <c:valAx>
        <c:axId val="9808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21218"/>
        <c:axId val="68430976"/>
      </c:barChart>
      <c:catAx>
        <c:axId val="1102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976"/>
        <c:auto val="1"/>
        <c:lblAlgn val="ctr"/>
        <c:lblOffset val="100"/>
        <c:noMultiLvlLbl val="0"/>
      </c:catAx>
      <c:valAx>
        <c:axId val="6843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89594"/>
        <c:axId val="11577281"/>
      </c:barChart>
      <c:catAx>
        <c:axId val="8508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281"/>
        <c:auto val="1"/>
        <c:lblAlgn val="ctr"/>
        <c:lblOffset val="100"/>
        <c:noMultiLvlLbl val="0"/>
      </c:catAx>
      <c:valAx>
        <c:axId val="1157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74454"/>
        <c:axId val="32273757"/>
      </c:barChart>
      <c:catAx>
        <c:axId val="2537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757"/>
        <c:auto val="1"/>
        <c:lblAlgn val="ctr"/>
        <c:lblOffset val="100"/>
        <c:noMultiLvlLbl val="0"/>
      </c:catAx>
      <c:valAx>
        <c:axId val="3227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88929"/>
        <c:axId val="99080345"/>
      </c:barChart>
      <c:catAx>
        <c:axId val="6858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345"/>
        <c:auto val="1"/>
        <c:lblAlgn val="ctr"/>
        <c:lblOffset val="100"/>
        <c:noMultiLvlLbl val="0"/>
      </c:catAx>
      <c:valAx>
        <c:axId val="9908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55729"/>
        <c:axId val="53986061"/>
      </c:barChart>
      <c:catAx>
        <c:axId val="4555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061"/>
        <c:auto val="1"/>
        <c:lblAlgn val="ctr"/>
        <c:lblOffset val="100"/>
        <c:noMultiLvlLbl val="0"/>
      </c:catAx>
      <c:valAx>
        <c:axId val="5398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81157"/>
        <c:axId val="69806991"/>
      </c:barChart>
      <c:catAx>
        <c:axId val="7748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991"/>
        <c:auto val="1"/>
        <c:lblAlgn val="ctr"/>
        <c:lblOffset val="100"/>
        <c:noMultiLvlLbl val="0"/>
      </c:catAx>
      <c:valAx>
        <c:axId val="6980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