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283"/>
        <c:axId val="56883374"/>
      </c:scatterChart>
      <c:valAx>
        <c:axId val="539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374"/>
        <c:crossesAt val="0"/>
        <c:crossBetween val="midCat"/>
      </c:valAx>
      <c:valAx>
        <c:axId val="5688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16111"/>
        <c:axId val="13489760"/>
      </c:scatterChart>
      <c:valAx>
        <c:axId val="2491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760"/>
        <c:crossesAt val="0"/>
        <c:crossBetween val="midCat"/>
      </c:valAx>
      <c:valAx>
        <c:axId val="1348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3692"/>
        <c:axId val="96733437"/>
      </c:scatterChart>
      <c:valAx>
        <c:axId val="3936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437"/>
        <c:crossesAt val="0"/>
        <c:crossBetween val="midCat"/>
      </c:valAx>
      <c:valAx>
        <c:axId val="9673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21104"/>
        <c:axId val="42643556"/>
      </c:scatterChart>
      <c:valAx>
        <c:axId val="2382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556"/>
        <c:crossesAt val="0"/>
        <c:crossBetween val="midCat"/>
      </c:valAx>
      <c:valAx>
        <c:axId val="4264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