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378501"/>
        <c:axId val="29008662"/>
      </c:barChart>
      <c:catAx>
        <c:axId val="543785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08662"/>
        <c:auto val="1"/>
        <c:lblAlgn val="ctr"/>
        <c:lblOffset val="100"/>
        <c:noMultiLvlLbl val="0"/>
      </c:catAx>
      <c:valAx>
        <c:axId val="290086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785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657025"/>
        <c:axId val="41073376"/>
      </c:scatterChart>
      <c:valAx>
        <c:axId val="2065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376"/>
        <c:crossesAt val="0"/>
        <c:crossBetween val="midCat"/>
      </c:valAx>
      <c:valAx>
        <c:axId val="4107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