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869816"/>
        <c:axId val="86016832"/>
      </c:scatterChart>
      <c:valAx>
        <c:axId val="8286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832"/>
        <c:crossesAt val="0"/>
        <c:crossBetween val="midCat"/>
      </c:valAx>
      <c:valAx>
        <c:axId val="860168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8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124288"/>
        <c:axId val="84257385"/>
      </c:scatterChart>
      <c:valAx>
        <c:axId val="4312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385"/>
        <c:crossesAt val="0"/>
        <c:crossBetween val="midCat"/>
      </c:valAx>
      <c:valAx>
        <c:axId val="842573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96568"/>
        <c:axId val="16244490"/>
      </c:scatterChart>
      <c:valAx>
        <c:axId val="129965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490"/>
        <c:crossesAt val="0"/>
        <c:crossBetween val="midCat"/>
        <c:majorUnit val="10"/>
      </c:valAx>
      <c:valAx>
        <c:axId val="162444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051958"/>
        <c:axId val="71339487"/>
      </c:scatterChart>
      <c:valAx>
        <c:axId val="540519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487"/>
        <c:crossesAt val="0"/>
        <c:crossBetween val="midCat"/>
      </c:valAx>
      <c:valAx>
        <c:axId val="713394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792117"/>
        <c:axId val="33304329"/>
      </c:scatterChart>
      <c:valAx>
        <c:axId val="117921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329"/>
        <c:crossesAt val="0"/>
        <c:crossBetween val="midCat"/>
      </c:valAx>
      <c:valAx>
        <c:axId val="333043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