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63154"/>
        <c:axId val="73303995"/>
      </c:scatterChart>
      <c:valAx>
        <c:axId val="86263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95"/>
        <c:crossBetween val="midCat"/>
      </c:valAx>
      <c:valAx>
        <c:axId val="73303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55677"/>
        <c:axId val="48537215"/>
      </c:scatterChart>
      <c:valAx>
        <c:axId val="458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15"/>
        <c:crossesAt val="0"/>
        <c:crossBetween val="midCat"/>
      </c:valAx>
      <c:valAx>
        <c:axId val="48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