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697"/>
        <c:axId val="56127665"/>
      </c:scatterChart>
      <c:valAx>
        <c:axId val="589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65"/>
        <c:crossBetween val="midCat"/>
      </c:valAx>
      <c:valAx>
        <c:axId val="56127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65980"/>
        <c:axId val="23121585"/>
      </c:scatterChart>
      <c:valAx>
        <c:axId val="8416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85"/>
        <c:crossesAt val="0"/>
        <c:crossBetween val="midCat"/>
      </c:valAx>
      <c:valAx>
        <c:axId val="231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