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23619"/>
        <c:axId val="93644149"/>
      </c:scatterChart>
      <c:valAx>
        <c:axId val="8202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149"/>
        <c:crossesAt val="0"/>
        <c:crossBetween val="midCat"/>
      </c:valAx>
      <c:valAx>
        <c:axId val="9364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6219"/>
        <c:axId val="55224599"/>
      </c:scatterChart>
      <c:valAx>
        <c:axId val="486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599"/>
        <c:crossesAt val="0"/>
        <c:crossBetween val="midCat"/>
      </c:valAx>
      <c:valAx>
        <c:axId val="5522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50586"/>
        <c:axId val="46335246"/>
      </c:scatterChart>
      <c:valAx>
        <c:axId val="2125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246"/>
        <c:crossesAt val="0"/>
        <c:crossBetween val="midCat"/>
      </c:valAx>
      <c:valAx>
        <c:axId val="4633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41054"/>
        <c:axId val="65775296"/>
      </c:scatterChart>
      <c:valAx>
        <c:axId val="1224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296"/>
        <c:crossesAt val="0"/>
        <c:crossBetween val="midCat"/>
      </c:valAx>
      <c:valAx>
        <c:axId val="6577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