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29962"/>
        <c:axId val="64145303"/>
      </c:barChart>
      <c:catAx>
        <c:axId val="3822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303"/>
        <c:auto val="1"/>
        <c:lblAlgn val="ctr"/>
        <c:lblOffset val="100"/>
        <c:noMultiLvlLbl val="0"/>
      </c:catAx>
      <c:valAx>
        <c:axId val="6414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13512"/>
        <c:axId val="94943658"/>
      </c:barChart>
      <c:catAx>
        <c:axId val="2351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658"/>
        <c:auto val="1"/>
        <c:lblAlgn val="ctr"/>
        <c:lblOffset val="100"/>
        <c:noMultiLvlLbl val="0"/>
      </c:catAx>
      <c:valAx>
        <c:axId val="9494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20460"/>
        <c:axId val="47722287"/>
      </c:barChart>
      <c:catAx>
        <c:axId val="9852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287"/>
        <c:auto val="1"/>
        <c:lblAlgn val="ctr"/>
        <c:lblOffset val="100"/>
        <c:noMultiLvlLbl val="0"/>
      </c:catAx>
      <c:valAx>
        <c:axId val="4772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13699"/>
        <c:axId val="46375191"/>
      </c:barChart>
      <c:catAx>
        <c:axId val="6781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191"/>
        <c:auto val="1"/>
        <c:lblAlgn val="ctr"/>
        <c:lblOffset val="100"/>
        <c:noMultiLvlLbl val="0"/>
      </c:catAx>
      <c:valAx>
        <c:axId val="463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92889"/>
        <c:axId val="75825368"/>
      </c:barChart>
      <c:catAx>
        <c:axId val="3829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368"/>
        <c:auto val="1"/>
        <c:lblAlgn val="ctr"/>
        <c:lblOffset val="100"/>
        <c:noMultiLvlLbl val="0"/>
      </c:catAx>
      <c:valAx>
        <c:axId val="758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5436"/>
        <c:axId val="85735171"/>
      </c:barChart>
      <c:catAx>
        <c:axId val="155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171"/>
        <c:auto val="1"/>
        <c:lblAlgn val="ctr"/>
        <c:lblOffset val="100"/>
        <c:noMultiLvlLbl val="0"/>
      </c:catAx>
      <c:valAx>
        <c:axId val="8573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35282"/>
        <c:axId val="81419916"/>
      </c:barChart>
      <c:catAx>
        <c:axId val="6353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916"/>
        <c:auto val="1"/>
        <c:lblAlgn val="ctr"/>
        <c:lblOffset val="100"/>
        <c:noMultiLvlLbl val="0"/>
      </c:catAx>
      <c:valAx>
        <c:axId val="8141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85305"/>
        <c:axId val="51053603"/>
      </c:barChart>
      <c:catAx>
        <c:axId val="5368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603"/>
        <c:auto val="1"/>
        <c:lblAlgn val="ctr"/>
        <c:lblOffset val="100"/>
        <c:noMultiLvlLbl val="0"/>
      </c:catAx>
      <c:valAx>
        <c:axId val="5105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7624"/>
        <c:axId val="40428293"/>
      </c:barChart>
      <c:catAx>
        <c:axId val="803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293"/>
        <c:auto val="1"/>
        <c:lblAlgn val="ctr"/>
        <c:lblOffset val="100"/>
        <c:noMultiLvlLbl val="0"/>
      </c:catAx>
      <c:valAx>
        <c:axId val="4042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00888"/>
        <c:axId val="57408169"/>
      </c:barChart>
      <c:catAx>
        <c:axId val="9860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169"/>
        <c:auto val="1"/>
        <c:lblAlgn val="ctr"/>
        <c:lblOffset val="100"/>
        <c:noMultiLvlLbl val="0"/>
      </c:catAx>
      <c:valAx>
        <c:axId val="5740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7845"/>
        <c:axId val="37945084"/>
      </c:barChart>
      <c:catAx>
        <c:axId val="572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084"/>
        <c:auto val="1"/>
        <c:lblAlgn val="ctr"/>
        <c:lblOffset val="100"/>
        <c:noMultiLvlLbl val="0"/>
      </c:catAx>
      <c:valAx>
        <c:axId val="3794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84570"/>
        <c:axId val="75176119"/>
      </c:barChart>
      <c:catAx>
        <c:axId val="5588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119"/>
        <c:auto val="1"/>
        <c:lblAlgn val="ctr"/>
        <c:lblOffset val="100"/>
        <c:noMultiLvlLbl val="0"/>
      </c:catAx>
      <c:valAx>
        <c:axId val="7517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98107"/>
        <c:axId val="34457546"/>
      </c:barChart>
      <c:catAx>
        <c:axId val="8149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546"/>
        <c:auto val="1"/>
        <c:lblAlgn val="ctr"/>
        <c:lblOffset val="100"/>
        <c:noMultiLvlLbl val="0"/>
      </c:catAx>
      <c:valAx>
        <c:axId val="3445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46866"/>
        <c:axId val="38479212"/>
      </c:barChart>
      <c:catAx>
        <c:axId val="6054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212"/>
        <c:auto val="1"/>
        <c:lblAlgn val="ctr"/>
        <c:lblOffset val="100"/>
        <c:noMultiLvlLbl val="0"/>
      </c:catAx>
      <c:valAx>
        <c:axId val="3847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93786"/>
        <c:axId val="42603433"/>
      </c:barChart>
      <c:catAx>
        <c:axId val="6469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433"/>
        <c:auto val="1"/>
        <c:lblAlgn val="ctr"/>
        <c:lblOffset val="100"/>
        <c:noMultiLvlLbl val="0"/>
      </c:catAx>
      <c:valAx>
        <c:axId val="4260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32648"/>
        <c:axId val="27868858"/>
      </c:barChart>
      <c:catAx>
        <c:axId val="4223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858"/>
        <c:auto val="1"/>
        <c:lblAlgn val="ctr"/>
        <c:lblOffset val="100"/>
        <c:noMultiLvlLbl val="0"/>
      </c:catAx>
      <c:valAx>
        <c:axId val="2786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13218"/>
        <c:axId val="84263591"/>
      </c:barChart>
      <c:catAx>
        <c:axId val="6361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591"/>
        <c:auto val="1"/>
        <c:lblAlgn val="ctr"/>
        <c:lblOffset val="100"/>
        <c:noMultiLvlLbl val="0"/>
      </c:catAx>
      <c:valAx>
        <c:axId val="8426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60871"/>
        <c:axId val="40172760"/>
      </c:barChart>
      <c:catAx>
        <c:axId val="7076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760"/>
        <c:auto val="1"/>
        <c:lblAlgn val="ctr"/>
        <c:lblOffset val="100"/>
        <c:noMultiLvlLbl val="0"/>
      </c:catAx>
      <c:valAx>
        <c:axId val="401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