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07255"/>
        <c:axId val="41761999"/>
      </c:barChart>
      <c:catAx>
        <c:axId val="8760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999"/>
        <c:auto val="1"/>
        <c:lblAlgn val="ctr"/>
        <c:lblOffset val="100"/>
        <c:noMultiLvlLbl val="0"/>
      </c:catAx>
      <c:valAx>
        <c:axId val="4176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16270"/>
        <c:axId val="38430482"/>
      </c:barChart>
      <c:catAx>
        <c:axId val="8791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482"/>
        <c:auto val="1"/>
        <c:lblAlgn val="ctr"/>
        <c:lblOffset val="100"/>
        <c:noMultiLvlLbl val="0"/>
      </c:catAx>
      <c:valAx>
        <c:axId val="384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60890"/>
        <c:axId val="12518400"/>
      </c:barChart>
      <c:catAx>
        <c:axId val="1326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400"/>
        <c:auto val="1"/>
        <c:lblAlgn val="ctr"/>
        <c:lblOffset val="100"/>
        <c:noMultiLvlLbl val="0"/>
      </c:catAx>
      <c:valAx>
        <c:axId val="1251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29978"/>
        <c:axId val="25350713"/>
      </c:barChart>
      <c:catAx>
        <c:axId val="2992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713"/>
        <c:auto val="1"/>
        <c:lblAlgn val="ctr"/>
        <c:lblOffset val="100"/>
        <c:noMultiLvlLbl val="0"/>
      </c:catAx>
      <c:valAx>
        <c:axId val="253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84314"/>
        <c:axId val="42069725"/>
      </c:barChart>
      <c:catAx>
        <c:axId val="6068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725"/>
        <c:auto val="1"/>
        <c:lblAlgn val="ctr"/>
        <c:lblOffset val="100"/>
        <c:noMultiLvlLbl val="0"/>
      </c:catAx>
      <c:valAx>
        <c:axId val="4206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38558"/>
        <c:axId val="73149816"/>
      </c:barChart>
      <c:catAx>
        <c:axId val="4513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816"/>
        <c:auto val="1"/>
        <c:lblAlgn val="ctr"/>
        <c:lblOffset val="100"/>
        <c:noMultiLvlLbl val="0"/>
      </c:catAx>
      <c:valAx>
        <c:axId val="7314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4126"/>
        <c:axId val="11412830"/>
      </c:barChart>
      <c:catAx>
        <c:axId val="973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830"/>
        <c:auto val="1"/>
        <c:lblAlgn val="ctr"/>
        <c:lblOffset val="100"/>
        <c:noMultiLvlLbl val="0"/>
      </c:catAx>
      <c:valAx>
        <c:axId val="1141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88537"/>
        <c:axId val="36880048"/>
      </c:barChart>
      <c:catAx>
        <c:axId val="4648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048"/>
        <c:auto val="1"/>
        <c:lblAlgn val="ctr"/>
        <c:lblOffset val="100"/>
        <c:noMultiLvlLbl val="0"/>
      </c:catAx>
      <c:valAx>
        <c:axId val="368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09732"/>
        <c:axId val="46621793"/>
      </c:barChart>
      <c:catAx>
        <c:axId val="9600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793"/>
        <c:auto val="1"/>
        <c:lblAlgn val="ctr"/>
        <c:lblOffset val="100"/>
        <c:noMultiLvlLbl val="0"/>
      </c:catAx>
      <c:valAx>
        <c:axId val="4662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46716"/>
        <c:axId val="47218735"/>
      </c:barChart>
      <c:catAx>
        <c:axId val="6354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735"/>
        <c:auto val="1"/>
        <c:lblAlgn val="ctr"/>
        <c:lblOffset val="100"/>
        <c:noMultiLvlLbl val="0"/>
      </c:catAx>
      <c:valAx>
        <c:axId val="4721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50419"/>
        <c:axId val="96837371"/>
      </c:barChart>
      <c:catAx>
        <c:axId val="733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371"/>
        <c:auto val="1"/>
        <c:lblAlgn val="ctr"/>
        <c:lblOffset val="100"/>
        <c:noMultiLvlLbl val="0"/>
      </c:catAx>
      <c:valAx>
        <c:axId val="9683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43914"/>
        <c:axId val="16756609"/>
      </c:barChart>
      <c:catAx>
        <c:axId val="4824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609"/>
        <c:auto val="1"/>
        <c:lblAlgn val="ctr"/>
        <c:lblOffset val="100"/>
        <c:noMultiLvlLbl val="0"/>
      </c:catAx>
      <c:valAx>
        <c:axId val="167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19190"/>
        <c:axId val="15216328"/>
      </c:barChart>
      <c:catAx>
        <c:axId val="3521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328"/>
        <c:auto val="1"/>
        <c:lblAlgn val="ctr"/>
        <c:lblOffset val="100"/>
        <c:noMultiLvlLbl val="0"/>
      </c:catAx>
      <c:valAx>
        <c:axId val="1521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18992"/>
        <c:axId val="81654319"/>
      </c:barChart>
      <c:catAx>
        <c:axId val="9271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319"/>
        <c:auto val="1"/>
        <c:lblAlgn val="ctr"/>
        <c:lblOffset val="100"/>
        <c:noMultiLvlLbl val="0"/>
      </c:catAx>
      <c:valAx>
        <c:axId val="8165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26898"/>
        <c:axId val="73629594"/>
      </c:barChart>
      <c:catAx>
        <c:axId val="3392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594"/>
        <c:auto val="1"/>
        <c:lblAlgn val="ctr"/>
        <c:lblOffset val="100"/>
        <c:noMultiLvlLbl val="0"/>
      </c:catAx>
      <c:valAx>
        <c:axId val="7362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79987"/>
        <c:axId val="94954950"/>
      </c:barChart>
      <c:catAx>
        <c:axId val="3217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950"/>
        <c:auto val="1"/>
        <c:lblAlgn val="ctr"/>
        <c:lblOffset val="100"/>
        <c:noMultiLvlLbl val="0"/>
      </c:catAx>
      <c:valAx>
        <c:axId val="9495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46552"/>
        <c:axId val="82224946"/>
      </c:barChart>
      <c:catAx>
        <c:axId val="1384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946"/>
        <c:auto val="1"/>
        <c:lblAlgn val="ctr"/>
        <c:lblOffset val="100"/>
        <c:noMultiLvlLbl val="0"/>
      </c:catAx>
      <c:valAx>
        <c:axId val="8222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11463"/>
        <c:axId val="30118583"/>
      </c:barChart>
      <c:catAx>
        <c:axId val="9471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583"/>
        <c:auto val="1"/>
        <c:lblAlgn val="ctr"/>
        <c:lblOffset val="100"/>
        <c:noMultiLvlLbl val="0"/>
      </c:catAx>
      <c:valAx>
        <c:axId val="301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