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02486"/>
        <c:axId val="71373977"/>
      </c:scatterChart>
      <c:valAx>
        <c:axId val="9310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977"/>
        <c:crossesAt val="0"/>
        <c:crossBetween val="midCat"/>
      </c:valAx>
      <c:valAx>
        <c:axId val="7137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90219"/>
        <c:axId val="82418761"/>
      </c:scatterChart>
      <c:valAx>
        <c:axId val="62290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761"/>
        <c:crossesAt val="0"/>
        <c:crossBetween val="midCat"/>
      </c:valAx>
      <c:valAx>
        <c:axId val="82418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75760"/>
        <c:axId val="45763601"/>
      </c:scatterChart>
      <c:valAx>
        <c:axId val="8387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601"/>
        <c:crossesAt val="0"/>
        <c:crossBetween val="midCat"/>
      </c:valAx>
      <c:valAx>
        <c:axId val="45763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45800"/>
        <c:axId val="90526133"/>
      </c:scatterChart>
      <c:valAx>
        <c:axId val="5054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133"/>
        <c:crossesAt val="0"/>
        <c:crossBetween val="midCat"/>
      </c:valAx>
      <c:valAx>
        <c:axId val="9052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