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39812"/>
        <c:axId val="12814488"/>
      </c:scatterChart>
      <c:valAx>
        <c:axId val="80439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488"/>
        <c:crossesAt val="0"/>
        <c:crossBetween val="midCat"/>
      </c:valAx>
      <c:valAx>
        <c:axId val="12814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9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6208"/>
        <c:axId val="49701986"/>
      </c:scatterChart>
      <c:valAx>
        <c:axId val="1296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986"/>
        <c:crossesAt val="0"/>
        <c:crossBetween val="midCat"/>
      </c:valAx>
      <c:valAx>
        <c:axId val="49701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74864"/>
        <c:axId val="33564715"/>
      </c:scatterChart>
      <c:valAx>
        <c:axId val="33474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715"/>
        <c:crossesAt val="0"/>
        <c:crossBetween val="midCat"/>
      </c:valAx>
      <c:valAx>
        <c:axId val="33564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4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87068"/>
        <c:axId val="51411980"/>
      </c:scatterChart>
      <c:valAx>
        <c:axId val="72687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980"/>
        <c:crossesAt val="0"/>
        <c:crossBetween val="midCat"/>
      </c:valAx>
      <c:valAx>
        <c:axId val="51411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