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3032"/>
        <c:axId val="48949328"/>
      </c:barChart>
      <c:catAx>
        <c:axId val="187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28"/>
        <c:auto val="1"/>
        <c:lblAlgn val="ctr"/>
        <c:lblOffset val="100"/>
        <c:noMultiLvlLbl val="0"/>
      </c:catAx>
      <c:valAx>
        <c:axId val="489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63160"/>
        <c:axId val="77900593"/>
      </c:barChart>
      <c:catAx>
        <c:axId val="778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93"/>
        <c:auto val="1"/>
        <c:lblAlgn val="ctr"/>
        <c:lblOffset val="100"/>
        <c:noMultiLvlLbl val="0"/>
      </c:catAx>
      <c:valAx>
        <c:axId val="779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09095"/>
        <c:axId val="35912914"/>
      </c:barChart>
      <c:catAx>
        <c:axId val="521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914"/>
        <c:auto val="1"/>
        <c:lblAlgn val="ctr"/>
        <c:lblOffset val="100"/>
        <c:noMultiLvlLbl val="0"/>
      </c:catAx>
      <c:valAx>
        <c:axId val="359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1978"/>
        <c:axId val="39687526"/>
      </c:barChart>
      <c:catAx>
        <c:axId val="715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26"/>
        <c:auto val="1"/>
        <c:lblAlgn val="ctr"/>
        <c:lblOffset val="100"/>
        <c:noMultiLvlLbl val="0"/>
      </c:catAx>
      <c:valAx>
        <c:axId val="396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3776"/>
        <c:axId val="70382113"/>
      </c:barChart>
      <c:catAx>
        <c:axId val="377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113"/>
        <c:auto val="1"/>
        <c:lblAlgn val="ctr"/>
        <c:lblOffset val="100"/>
        <c:noMultiLvlLbl val="0"/>
      </c:catAx>
      <c:valAx>
        <c:axId val="703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9086"/>
        <c:axId val="62690641"/>
      </c:barChart>
      <c:catAx>
        <c:axId val="229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41"/>
        <c:auto val="1"/>
        <c:lblAlgn val="ctr"/>
        <c:lblOffset val="100"/>
        <c:noMultiLvlLbl val="0"/>
      </c:catAx>
      <c:valAx>
        <c:axId val="626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4721"/>
        <c:axId val="46823691"/>
      </c:barChart>
      <c:catAx>
        <c:axId val="536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91"/>
        <c:auto val="1"/>
        <c:lblAlgn val="ctr"/>
        <c:lblOffset val="100"/>
        <c:noMultiLvlLbl val="0"/>
      </c:catAx>
      <c:valAx>
        <c:axId val="468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4171"/>
        <c:axId val="83235609"/>
      </c:barChart>
      <c:catAx>
        <c:axId val="727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09"/>
        <c:auto val="1"/>
        <c:lblAlgn val="ctr"/>
        <c:lblOffset val="100"/>
        <c:noMultiLvlLbl val="0"/>
      </c:catAx>
      <c:valAx>
        <c:axId val="832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133"/>
        <c:axId val="32192976"/>
      </c:barChart>
      <c:catAx>
        <c:axId val="16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976"/>
        <c:auto val="1"/>
        <c:lblAlgn val="ctr"/>
        <c:lblOffset val="100"/>
        <c:noMultiLvlLbl val="0"/>
      </c:catAx>
      <c:valAx>
        <c:axId val="321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2758"/>
        <c:axId val="45148999"/>
      </c:barChart>
      <c:catAx>
        <c:axId val="369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999"/>
        <c:auto val="1"/>
        <c:lblAlgn val="ctr"/>
        <c:lblOffset val="100"/>
        <c:noMultiLvlLbl val="0"/>
      </c:catAx>
      <c:valAx>
        <c:axId val="451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54303"/>
        <c:axId val="15916516"/>
      </c:barChart>
      <c:catAx>
        <c:axId val="868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516"/>
        <c:auto val="1"/>
        <c:lblAlgn val="ctr"/>
        <c:lblOffset val="100"/>
        <c:noMultiLvlLbl val="0"/>
      </c:catAx>
      <c:valAx>
        <c:axId val="159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5836"/>
        <c:axId val="90884159"/>
      </c:barChart>
      <c:catAx>
        <c:axId val="445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59"/>
        <c:auto val="1"/>
        <c:lblAlgn val="ctr"/>
        <c:lblOffset val="100"/>
        <c:noMultiLvlLbl val="0"/>
      </c:catAx>
      <c:valAx>
        <c:axId val="908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9681"/>
        <c:axId val="74260543"/>
      </c:barChart>
      <c:catAx>
        <c:axId val="2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543"/>
        <c:auto val="1"/>
        <c:lblAlgn val="ctr"/>
        <c:lblOffset val="100"/>
        <c:noMultiLvlLbl val="0"/>
      </c:catAx>
      <c:valAx>
        <c:axId val="742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7297"/>
        <c:axId val="11271190"/>
      </c:barChart>
      <c:catAx>
        <c:axId val="305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190"/>
        <c:auto val="1"/>
        <c:lblAlgn val="ctr"/>
        <c:lblOffset val="100"/>
        <c:noMultiLvlLbl val="0"/>
      </c:catAx>
      <c:valAx>
        <c:axId val="112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2829"/>
        <c:axId val="42469222"/>
      </c:barChart>
      <c:catAx>
        <c:axId val="593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222"/>
        <c:auto val="1"/>
        <c:lblAlgn val="ctr"/>
        <c:lblOffset val="100"/>
        <c:noMultiLvlLbl val="0"/>
      </c:catAx>
      <c:valAx>
        <c:axId val="424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4998"/>
        <c:axId val="73400298"/>
      </c:barChart>
      <c:catAx>
        <c:axId val="234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298"/>
        <c:auto val="1"/>
        <c:lblAlgn val="ctr"/>
        <c:lblOffset val="100"/>
        <c:noMultiLvlLbl val="0"/>
      </c:catAx>
      <c:valAx>
        <c:axId val="734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8937"/>
        <c:axId val="46337920"/>
      </c:barChart>
      <c:catAx>
        <c:axId val="433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20"/>
        <c:auto val="1"/>
        <c:lblAlgn val="ctr"/>
        <c:lblOffset val="100"/>
        <c:noMultiLvlLbl val="0"/>
      </c:catAx>
      <c:valAx>
        <c:axId val="463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4964"/>
        <c:axId val="73612344"/>
      </c:barChart>
      <c:catAx>
        <c:axId val="523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344"/>
        <c:auto val="1"/>
        <c:lblAlgn val="ctr"/>
        <c:lblOffset val="100"/>
        <c:noMultiLvlLbl val="0"/>
      </c:catAx>
      <c:valAx>
        <c:axId val="736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