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1859"/>
        <c:axId val="56162365"/>
      </c:barChart>
      <c:catAx>
        <c:axId val="361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62365"/>
        <c:auto val="1"/>
        <c:lblAlgn val="ctr"/>
        <c:lblOffset val="100"/>
        <c:noMultiLvlLbl val="0"/>
      </c:catAx>
      <c:valAx>
        <c:axId val="56162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62778"/>
        <c:axId val="67348367"/>
      </c:scatterChart>
      <c:valAx>
        <c:axId val="894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367"/>
        <c:crossesAt val="0"/>
        <c:crossBetween val="midCat"/>
      </c:valAx>
      <c:valAx>
        <c:axId val="673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