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550012"/>
        <c:axId val="80862018"/>
      </c:scatterChart>
      <c:valAx>
        <c:axId val="63550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862018"/>
        <c:crossesAt val="0"/>
        <c:crossBetween val="midCat"/>
      </c:valAx>
      <c:valAx>
        <c:axId val="808620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5500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