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609004"/>
        <c:axId val="49496549"/>
      </c:scatterChart>
      <c:valAx>
        <c:axId val="536090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549"/>
        <c:crossBetween val="midCat"/>
      </c:valAx>
      <c:valAx>
        <c:axId val="494965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0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228394"/>
        <c:axId val="64983013"/>
      </c:scatterChart>
      <c:valAx>
        <c:axId val="5522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013"/>
        <c:crossesAt val="0"/>
        <c:crossBetween val="midCat"/>
      </c:valAx>
      <c:valAx>
        <c:axId val="6498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