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88844"/>
        <c:axId val="8769659"/>
      </c:barChart>
      <c:catAx>
        <c:axId val="76588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659"/>
        <c:auto val="1"/>
        <c:lblAlgn val="ctr"/>
        <c:lblOffset val="100"/>
        <c:noMultiLvlLbl val="0"/>
      </c:catAx>
      <c:valAx>
        <c:axId val="8769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88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94951"/>
        <c:axId val="59599797"/>
      </c:scatterChart>
      <c:valAx>
        <c:axId val="942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797"/>
        <c:crossesAt val="0"/>
        <c:crossBetween val="midCat"/>
      </c:valAx>
      <c:valAx>
        <c:axId val="595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