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784431"/>
        <c:axId val="82710432"/>
      </c:scatterChart>
      <c:valAx>
        <c:axId val="3678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432"/>
        <c:crossesAt val="0"/>
        <c:crossBetween val="midCat"/>
      </c:valAx>
      <c:valAx>
        <c:axId val="827104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4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705976"/>
        <c:axId val="97599230"/>
      </c:scatterChart>
      <c:valAx>
        <c:axId val="6770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230"/>
        <c:crossesAt val="0"/>
        <c:crossBetween val="midCat"/>
      </c:valAx>
      <c:valAx>
        <c:axId val="975992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823848"/>
        <c:axId val="70710402"/>
      </c:scatterChart>
      <c:valAx>
        <c:axId val="798238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402"/>
        <c:crossesAt val="0"/>
        <c:crossBetween val="midCat"/>
        <c:majorUnit val="10"/>
      </c:valAx>
      <c:valAx>
        <c:axId val="707104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367407"/>
        <c:axId val="63435868"/>
      </c:scatterChart>
      <c:valAx>
        <c:axId val="113674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868"/>
        <c:crossesAt val="0"/>
        <c:crossBetween val="midCat"/>
      </c:valAx>
      <c:valAx>
        <c:axId val="634358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301595"/>
        <c:axId val="60298960"/>
      </c:scatterChart>
      <c:valAx>
        <c:axId val="613015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960"/>
        <c:crossesAt val="0"/>
        <c:crossBetween val="midCat"/>
      </c:valAx>
      <c:valAx>
        <c:axId val="602989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