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3023"/>
        <c:axId val="26260588"/>
      </c:scatterChart>
      <c:valAx>
        <c:axId val="9853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588"/>
        <c:crossBetween val="midCat"/>
      </c:valAx>
      <c:valAx>
        <c:axId val="26260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71000"/>
        <c:axId val="14277488"/>
      </c:scatterChart>
      <c:valAx>
        <c:axId val="3857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488"/>
        <c:crossesAt val="0"/>
        <c:crossBetween val="midCat"/>
      </c:valAx>
      <c:valAx>
        <c:axId val="142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