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529588"/>
        <c:axId val="83024539"/>
      </c:barChart>
      <c:catAx>
        <c:axId val="18529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539"/>
        <c:crossesAt val="0"/>
        <c:auto val="1"/>
        <c:lblAlgn val="ctr"/>
        <c:lblOffset val="100"/>
        <c:noMultiLvlLbl val="0"/>
      </c:catAx>
      <c:valAx>
        <c:axId val="83024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5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780339"/>
        <c:axId val="76345809"/>
      </c:barChart>
      <c:catAx>
        <c:axId val="19780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809"/>
        <c:crossesAt val="0"/>
        <c:auto val="1"/>
        <c:lblAlgn val="ctr"/>
        <c:lblOffset val="100"/>
        <c:noMultiLvlLbl val="0"/>
      </c:catAx>
      <c:valAx>
        <c:axId val="763458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808633"/>
        <c:axId val="55438458"/>
      </c:barChart>
      <c:catAx>
        <c:axId val="66808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458"/>
        <c:crossesAt val="0"/>
        <c:auto val="1"/>
        <c:lblAlgn val="ctr"/>
        <c:lblOffset val="100"/>
        <c:noMultiLvlLbl val="0"/>
      </c:catAx>
      <c:valAx>
        <c:axId val="55438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619312"/>
        <c:axId val="40823311"/>
      </c:barChart>
      <c:catAx>
        <c:axId val="68619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311"/>
        <c:crossesAt val="0"/>
        <c:auto val="1"/>
        <c:lblAlgn val="ctr"/>
        <c:lblOffset val="100"/>
        <c:noMultiLvlLbl val="0"/>
      </c:catAx>
      <c:valAx>
        <c:axId val="408233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555547"/>
        <c:axId val="8150645"/>
      </c:barChart>
      <c:catAx>
        <c:axId val="35555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45"/>
        <c:crossesAt val="0"/>
        <c:auto val="1"/>
        <c:lblAlgn val="ctr"/>
        <c:lblOffset val="100"/>
        <c:noMultiLvlLbl val="0"/>
      </c:catAx>
      <c:valAx>
        <c:axId val="81506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238640"/>
        <c:axId val="61734799"/>
      </c:barChart>
      <c:catAx>
        <c:axId val="36238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799"/>
        <c:crossesAt val="0"/>
        <c:auto val="1"/>
        <c:lblAlgn val="ctr"/>
        <c:lblOffset val="100"/>
        <c:noMultiLvlLbl val="0"/>
      </c:catAx>
      <c:valAx>
        <c:axId val="617347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002311"/>
        <c:axId val="13735454"/>
      </c:barChart>
      <c:catAx>
        <c:axId val="58002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454"/>
        <c:crossesAt val="0"/>
        <c:auto val="1"/>
        <c:lblAlgn val="ctr"/>
        <c:lblOffset val="100"/>
        <c:noMultiLvlLbl val="0"/>
      </c:catAx>
      <c:valAx>
        <c:axId val="137354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779944"/>
        <c:axId val="58047645"/>
      </c:barChart>
      <c:catAx>
        <c:axId val="23779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7645"/>
        <c:crossesAt val="0"/>
        <c:auto val="1"/>
        <c:lblAlgn val="ctr"/>
        <c:lblOffset val="100"/>
        <c:noMultiLvlLbl val="0"/>
      </c:catAx>
      <c:valAx>
        <c:axId val="580476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