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89803"/>
        <c:axId val="85297301"/>
      </c:scatterChart>
      <c:valAx>
        <c:axId val="11389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01"/>
        <c:crossesAt val="0"/>
        <c:crossBetween val="midCat"/>
      </c:valAx>
      <c:valAx>
        <c:axId val="8529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24724"/>
        <c:axId val="98016945"/>
      </c:scatterChart>
      <c:valAx>
        <c:axId val="3302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945"/>
        <c:crossesAt val="0"/>
        <c:crossBetween val="midCat"/>
      </c:valAx>
      <c:valAx>
        <c:axId val="9801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