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150416"/>
        <c:axId val="48896044"/>
      </c:scatterChart>
      <c:valAx>
        <c:axId val="591504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6044"/>
        <c:crossesAt val="0"/>
        <c:crossBetween val="midCat"/>
      </c:valAx>
      <c:valAx>
        <c:axId val="488960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04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971629"/>
        <c:axId val="29504744"/>
      </c:scatterChart>
      <c:valAx>
        <c:axId val="289716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4744"/>
        <c:crossesAt val="0"/>
        <c:crossBetween val="midCat"/>
      </c:valAx>
      <c:valAx>
        <c:axId val="295047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16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