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91222"/>
        <c:axId val="9425590"/>
      </c:scatterChart>
      <c:valAx>
        <c:axId val="5199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90"/>
        <c:crossesAt val="0"/>
        <c:crossBetween val="midCat"/>
      </c:valAx>
      <c:valAx>
        <c:axId val="9425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84744"/>
        <c:axId val="41630554"/>
      </c:scatterChart>
      <c:valAx>
        <c:axId val="1878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554"/>
        <c:crossesAt val="0"/>
        <c:crossBetween val="midCat"/>
      </c:valAx>
      <c:valAx>
        <c:axId val="4163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58463"/>
        <c:axId val="82949178"/>
      </c:scatterChart>
      <c:valAx>
        <c:axId val="15058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178"/>
        <c:crossesAt val="0"/>
        <c:crossBetween val="midCat"/>
      </c:valAx>
      <c:valAx>
        <c:axId val="82949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22059"/>
        <c:axId val="96621912"/>
      </c:scatterChart>
      <c:valAx>
        <c:axId val="1152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912"/>
        <c:crossesAt val="0"/>
        <c:crossBetween val="midCat"/>
      </c:valAx>
      <c:valAx>
        <c:axId val="96621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