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31674"/>
        <c:axId val="18350235"/>
      </c:barChart>
      <c:catAx>
        <c:axId val="9073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235"/>
        <c:auto val="1"/>
        <c:lblAlgn val="ctr"/>
        <c:lblOffset val="100"/>
        <c:noMultiLvlLbl val="0"/>
      </c:catAx>
      <c:valAx>
        <c:axId val="1835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84127"/>
        <c:axId val="69056466"/>
      </c:barChart>
      <c:catAx>
        <c:axId val="7278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466"/>
        <c:auto val="1"/>
        <c:lblAlgn val="ctr"/>
        <c:lblOffset val="100"/>
        <c:noMultiLvlLbl val="0"/>
      </c:catAx>
      <c:valAx>
        <c:axId val="690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97966"/>
        <c:axId val="63531523"/>
      </c:barChart>
      <c:catAx>
        <c:axId val="7019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523"/>
        <c:auto val="1"/>
        <c:lblAlgn val="ctr"/>
        <c:lblOffset val="100"/>
        <c:noMultiLvlLbl val="0"/>
      </c:catAx>
      <c:valAx>
        <c:axId val="6353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38499"/>
        <c:axId val="87255705"/>
      </c:barChart>
      <c:catAx>
        <c:axId val="2153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705"/>
        <c:auto val="1"/>
        <c:lblAlgn val="ctr"/>
        <c:lblOffset val="100"/>
        <c:noMultiLvlLbl val="0"/>
      </c:catAx>
      <c:valAx>
        <c:axId val="8725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428202"/>
        <c:axId val="34458842"/>
      </c:barChart>
      <c:catAx>
        <c:axId val="2842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842"/>
        <c:auto val="1"/>
        <c:lblAlgn val="ctr"/>
        <c:lblOffset val="100"/>
        <c:noMultiLvlLbl val="0"/>
      </c:catAx>
      <c:valAx>
        <c:axId val="3445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16298"/>
        <c:axId val="98784557"/>
      </c:barChart>
      <c:catAx>
        <c:axId val="6231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557"/>
        <c:auto val="1"/>
        <c:lblAlgn val="ctr"/>
        <c:lblOffset val="100"/>
        <c:noMultiLvlLbl val="0"/>
      </c:catAx>
      <c:valAx>
        <c:axId val="9878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92774"/>
        <c:axId val="73282600"/>
      </c:barChart>
      <c:catAx>
        <c:axId val="9909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600"/>
        <c:auto val="1"/>
        <c:lblAlgn val="ctr"/>
        <c:lblOffset val="100"/>
        <c:noMultiLvlLbl val="0"/>
      </c:catAx>
      <c:valAx>
        <c:axId val="7328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55358"/>
        <c:axId val="12118284"/>
      </c:barChart>
      <c:catAx>
        <c:axId val="8965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8284"/>
        <c:auto val="1"/>
        <c:lblAlgn val="ctr"/>
        <c:lblOffset val="100"/>
        <c:noMultiLvlLbl val="0"/>
      </c:catAx>
      <c:valAx>
        <c:axId val="1211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46452"/>
        <c:axId val="16186536"/>
      </c:barChart>
      <c:catAx>
        <c:axId val="2804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536"/>
        <c:auto val="1"/>
        <c:lblAlgn val="ctr"/>
        <c:lblOffset val="100"/>
        <c:noMultiLvlLbl val="0"/>
      </c:catAx>
      <c:valAx>
        <c:axId val="1618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07572"/>
        <c:axId val="15696509"/>
      </c:barChart>
      <c:catAx>
        <c:axId val="2760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509"/>
        <c:auto val="1"/>
        <c:lblAlgn val="ctr"/>
        <c:lblOffset val="100"/>
        <c:noMultiLvlLbl val="0"/>
      </c:catAx>
      <c:valAx>
        <c:axId val="1569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994818"/>
        <c:axId val="35750102"/>
      </c:barChart>
      <c:catAx>
        <c:axId val="8499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102"/>
        <c:auto val="1"/>
        <c:lblAlgn val="ctr"/>
        <c:lblOffset val="100"/>
        <c:noMultiLvlLbl val="0"/>
      </c:catAx>
      <c:valAx>
        <c:axId val="3575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18199"/>
        <c:axId val="44749360"/>
      </c:barChart>
      <c:catAx>
        <c:axId val="6891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360"/>
        <c:auto val="1"/>
        <c:lblAlgn val="ctr"/>
        <c:lblOffset val="100"/>
        <c:noMultiLvlLbl val="0"/>
      </c:catAx>
      <c:valAx>
        <c:axId val="4474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71820"/>
        <c:axId val="45083910"/>
      </c:barChart>
      <c:catAx>
        <c:axId val="4557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910"/>
        <c:auto val="1"/>
        <c:lblAlgn val="ctr"/>
        <c:lblOffset val="100"/>
        <c:noMultiLvlLbl val="0"/>
      </c:catAx>
      <c:valAx>
        <c:axId val="4508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53592"/>
        <c:axId val="6074070"/>
      </c:barChart>
      <c:catAx>
        <c:axId val="8925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70"/>
        <c:auto val="1"/>
        <c:lblAlgn val="ctr"/>
        <c:lblOffset val="100"/>
        <c:noMultiLvlLbl val="0"/>
      </c:catAx>
      <c:valAx>
        <c:axId val="607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86566"/>
        <c:axId val="40467950"/>
      </c:barChart>
      <c:catAx>
        <c:axId val="9248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950"/>
        <c:auto val="1"/>
        <c:lblAlgn val="ctr"/>
        <c:lblOffset val="100"/>
        <c:noMultiLvlLbl val="0"/>
      </c:catAx>
      <c:valAx>
        <c:axId val="4046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28702"/>
        <c:axId val="82098843"/>
      </c:barChart>
      <c:catAx>
        <c:axId val="4962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843"/>
        <c:auto val="1"/>
        <c:lblAlgn val="ctr"/>
        <c:lblOffset val="100"/>
        <c:noMultiLvlLbl val="0"/>
      </c:catAx>
      <c:valAx>
        <c:axId val="8209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316192"/>
        <c:axId val="12727446"/>
      </c:barChart>
      <c:catAx>
        <c:axId val="9931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446"/>
        <c:auto val="1"/>
        <c:lblAlgn val="ctr"/>
        <c:lblOffset val="100"/>
        <c:noMultiLvlLbl val="0"/>
      </c:catAx>
      <c:valAx>
        <c:axId val="1272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56135"/>
        <c:axId val="88592615"/>
      </c:barChart>
      <c:catAx>
        <c:axId val="7825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615"/>
        <c:auto val="1"/>
        <c:lblAlgn val="ctr"/>
        <c:lblOffset val="100"/>
        <c:noMultiLvlLbl val="0"/>
      </c:catAx>
      <c:valAx>
        <c:axId val="8859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