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29182"/>
        <c:axId val="86488751"/>
      </c:scatterChart>
      <c:valAx>
        <c:axId val="70329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8751"/>
        <c:crossesAt val="0"/>
        <c:crossBetween val="midCat"/>
      </c:valAx>
      <c:valAx>
        <c:axId val="86488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26908"/>
        <c:axId val="56422490"/>
      </c:scatterChart>
      <c:valAx>
        <c:axId val="80326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2490"/>
        <c:crossesAt val="0"/>
        <c:crossBetween val="midCat"/>
      </c:valAx>
      <c:valAx>
        <c:axId val="56422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5462"/>
        <c:axId val="82506759"/>
      </c:scatterChart>
      <c:valAx>
        <c:axId val="8655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759"/>
        <c:crossesAt val="0"/>
        <c:crossBetween val="midCat"/>
      </c:valAx>
      <c:valAx>
        <c:axId val="82506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6179"/>
        <c:axId val="26969554"/>
      </c:scatterChart>
      <c:valAx>
        <c:axId val="4776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554"/>
        <c:crossesAt val="0"/>
        <c:crossBetween val="midCat"/>
      </c:valAx>
      <c:valAx>
        <c:axId val="26969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