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41286"/>
        <c:axId val="42718141"/>
      </c:barChart>
      <c:catAx>
        <c:axId val="585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141"/>
        <c:auto val="1"/>
        <c:lblAlgn val="ctr"/>
        <c:lblOffset val="100"/>
        <c:noMultiLvlLbl val="0"/>
      </c:catAx>
      <c:valAx>
        <c:axId val="427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88829"/>
        <c:axId val="43302977"/>
      </c:barChart>
      <c:catAx>
        <c:axId val="767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977"/>
        <c:auto val="1"/>
        <c:lblAlgn val="ctr"/>
        <c:lblOffset val="100"/>
        <c:noMultiLvlLbl val="0"/>
      </c:catAx>
      <c:valAx>
        <c:axId val="433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1011"/>
        <c:axId val="77782513"/>
      </c:barChart>
      <c:catAx>
        <c:axId val="176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513"/>
        <c:auto val="1"/>
        <c:lblAlgn val="ctr"/>
        <c:lblOffset val="100"/>
        <c:noMultiLvlLbl val="0"/>
      </c:catAx>
      <c:valAx>
        <c:axId val="777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89676"/>
        <c:axId val="28621832"/>
      </c:barChart>
      <c:catAx>
        <c:axId val="5228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832"/>
        <c:auto val="1"/>
        <c:lblAlgn val="ctr"/>
        <c:lblOffset val="100"/>
        <c:noMultiLvlLbl val="0"/>
      </c:catAx>
      <c:valAx>
        <c:axId val="286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5821"/>
        <c:axId val="63616144"/>
      </c:barChart>
      <c:catAx>
        <c:axId val="8897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144"/>
        <c:auto val="1"/>
        <c:lblAlgn val="ctr"/>
        <c:lblOffset val="100"/>
        <c:noMultiLvlLbl val="0"/>
      </c:catAx>
      <c:valAx>
        <c:axId val="6361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47001"/>
        <c:axId val="20852467"/>
      </c:barChart>
      <c:catAx>
        <c:axId val="7444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467"/>
        <c:auto val="1"/>
        <c:lblAlgn val="ctr"/>
        <c:lblOffset val="100"/>
        <c:noMultiLvlLbl val="0"/>
      </c:catAx>
      <c:valAx>
        <c:axId val="208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1439"/>
        <c:axId val="5032560"/>
      </c:barChart>
      <c:catAx>
        <c:axId val="989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60"/>
        <c:auto val="1"/>
        <c:lblAlgn val="ctr"/>
        <c:lblOffset val="100"/>
        <c:noMultiLvlLbl val="0"/>
      </c:catAx>
      <c:valAx>
        <c:axId val="50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69230"/>
        <c:axId val="70347041"/>
      </c:barChart>
      <c:catAx>
        <c:axId val="4846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41"/>
        <c:auto val="1"/>
        <c:lblAlgn val="ctr"/>
        <c:lblOffset val="100"/>
        <c:noMultiLvlLbl val="0"/>
      </c:catAx>
      <c:valAx>
        <c:axId val="703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97993"/>
        <c:axId val="53118828"/>
      </c:barChart>
      <c:catAx>
        <c:axId val="8989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828"/>
        <c:auto val="1"/>
        <c:lblAlgn val="ctr"/>
        <c:lblOffset val="100"/>
        <c:noMultiLvlLbl val="0"/>
      </c:catAx>
      <c:valAx>
        <c:axId val="531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22140"/>
        <c:axId val="95443915"/>
      </c:barChart>
      <c:catAx>
        <c:axId val="6412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915"/>
        <c:auto val="1"/>
        <c:lblAlgn val="ctr"/>
        <c:lblOffset val="100"/>
        <c:noMultiLvlLbl val="0"/>
      </c:catAx>
      <c:valAx>
        <c:axId val="954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34272"/>
        <c:axId val="4898647"/>
      </c:barChart>
      <c:catAx>
        <c:axId val="3413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7"/>
        <c:auto val="1"/>
        <c:lblAlgn val="ctr"/>
        <c:lblOffset val="100"/>
        <c:noMultiLvlLbl val="0"/>
      </c:catAx>
      <c:valAx>
        <c:axId val="48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29782"/>
        <c:axId val="18771215"/>
      </c:barChart>
      <c:catAx>
        <c:axId val="705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215"/>
        <c:auto val="1"/>
        <c:lblAlgn val="ctr"/>
        <c:lblOffset val="100"/>
        <c:noMultiLvlLbl val="0"/>
      </c:catAx>
      <c:valAx>
        <c:axId val="187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08110"/>
        <c:axId val="67376842"/>
      </c:barChart>
      <c:catAx>
        <c:axId val="160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842"/>
        <c:auto val="1"/>
        <c:lblAlgn val="ctr"/>
        <c:lblOffset val="100"/>
        <c:noMultiLvlLbl val="0"/>
      </c:catAx>
      <c:valAx>
        <c:axId val="673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26093"/>
        <c:axId val="43725576"/>
      </c:barChart>
      <c:catAx>
        <c:axId val="2822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576"/>
        <c:auto val="1"/>
        <c:lblAlgn val="ctr"/>
        <c:lblOffset val="100"/>
        <c:noMultiLvlLbl val="0"/>
      </c:catAx>
      <c:valAx>
        <c:axId val="437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9693"/>
        <c:axId val="69924603"/>
      </c:barChart>
      <c:catAx>
        <c:axId val="902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603"/>
        <c:auto val="1"/>
        <c:lblAlgn val="ctr"/>
        <c:lblOffset val="100"/>
        <c:noMultiLvlLbl val="0"/>
      </c:catAx>
      <c:valAx>
        <c:axId val="699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93652"/>
        <c:axId val="5162785"/>
      </c:barChart>
      <c:catAx>
        <c:axId val="9049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85"/>
        <c:auto val="1"/>
        <c:lblAlgn val="ctr"/>
        <c:lblOffset val="100"/>
        <c:noMultiLvlLbl val="0"/>
      </c:catAx>
      <c:valAx>
        <c:axId val="51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59039"/>
        <c:axId val="65506368"/>
      </c:barChart>
      <c:catAx>
        <c:axId val="9835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368"/>
        <c:auto val="1"/>
        <c:lblAlgn val="ctr"/>
        <c:lblOffset val="100"/>
        <c:noMultiLvlLbl val="0"/>
      </c:catAx>
      <c:valAx>
        <c:axId val="655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46703"/>
        <c:axId val="70501959"/>
      </c:barChart>
      <c:catAx>
        <c:axId val="508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959"/>
        <c:auto val="1"/>
        <c:lblAlgn val="ctr"/>
        <c:lblOffset val="100"/>
        <c:noMultiLvlLbl val="0"/>
      </c:catAx>
      <c:valAx>
        <c:axId val="705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