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87855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878571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