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600312"/>
        <c:axId val="56027334"/>
      </c:scatterChart>
      <c:valAx>
        <c:axId val="25600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27334"/>
        <c:crossesAt val="0"/>
        <c:crossBetween val="midCat"/>
      </c:valAx>
      <c:valAx>
        <c:axId val="56027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003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810148"/>
        <c:axId val="96489278"/>
      </c:scatterChart>
      <c:valAx>
        <c:axId val="60810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89278"/>
        <c:crossesAt val="0"/>
        <c:crossBetween val="midCat"/>
      </c:valAx>
      <c:valAx>
        <c:axId val="96489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101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