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353740"/>
        <c:axId val="82886934"/>
      </c:barChart>
      <c:catAx>
        <c:axId val="87353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86934"/>
        <c:auto val="1"/>
        <c:lblAlgn val="ctr"/>
        <c:lblOffset val="100"/>
        <c:noMultiLvlLbl val="0"/>
      </c:catAx>
      <c:valAx>
        <c:axId val="82886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3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581678"/>
        <c:axId val="26594730"/>
      </c:barChart>
      <c:catAx>
        <c:axId val="32581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94730"/>
        <c:auto val="1"/>
        <c:lblAlgn val="ctr"/>
        <c:lblOffset val="100"/>
        <c:noMultiLvlLbl val="0"/>
      </c:catAx>
      <c:valAx>
        <c:axId val="26594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81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130720"/>
        <c:axId val="21612258"/>
      </c:barChart>
      <c:catAx>
        <c:axId val="37130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12258"/>
        <c:auto val="1"/>
        <c:lblAlgn val="ctr"/>
        <c:lblOffset val="100"/>
        <c:noMultiLvlLbl val="0"/>
      </c:catAx>
      <c:valAx>
        <c:axId val="21612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0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09401"/>
        <c:axId val="13086714"/>
      </c:barChart>
      <c:catAx>
        <c:axId val="27709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86714"/>
        <c:auto val="1"/>
        <c:lblAlgn val="ctr"/>
        <c:lblOffset val="100"/>
        <c:noMultiLvlLbl val="0"/>
      </c:catAx>
      <c:valAx>
        <c:axId val="13086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9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