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35123"/>
        <c:axId val="28278912"/>
      </c:lineChart>
      <c:catAx>
        <c:axId val="67135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78912"/>
        <c:crossesAt val="0"/>
        <c:auto val="1"/>
        <c:lblAlgn val="ctr"/>
        <c:lblOffset val="100"/>
        <c:noMultiLvlLbl val="0"/>
      </c:catAx>
      <c:valAx>
        <c:axId val="28278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35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80166"/>
        <c:axId val="22553752"/>
      </c:lineChart>
      <c:catAx>
        <c:axId val="75080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53752"/>
        <c:crossesAt val="0"/>
        <c:auto val="1"/>
        <c:lblAlgn val="ctr"/>
        <c:lblOffset val="100"/>
        <c:noMultiLvlLbl val="0"/>
      </c:catAx>
      <c:valAx>
        <c:axId val="22553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80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7677437"/>
        <c:axId val="77576126"/>
      </c:barChart>
      <c:catAx>
        <c:axId val="27677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76126"/>
        <c:crossesAt val="0"/>
        <c:auto val="1"/>
        <c:lblAlgn val="ctr"/>
        <c:lblOffset val="100"/>
        <c:noMultiLvlLbl val="0"/>
      </c:catAx>
      <c:valAx>
        <c:axId val="77576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77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5477915"/>
        <c:axId val="89041701"/>
        <c:axId val="95985741"/>
      </c:bar3DChart>
      <c:catAx>
        <c:axId val="45477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41701"/>
        <c:crossesAt val="0"/>
        <c:auto val="1"/>
        <c:lblAlgn val="ctr"/>
        <c:lblOffset val="100"/>
        <c:noMultiLvlLbl val="0"/>
      </c:catAx>
      <c:valAx>
        <c:axId val="89041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477915"/>
        <c:crossesAt val="1"/>
        <c:crossBetween val="midCat"/>
      </c:valAx>
      <c:serAx>
        <c:axId val="95985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4170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352390"/>
        <c:axId val="30518107"/>
      </c:scatterChart>
      <c:valAx>
        <c:axId val="5352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18107"/>
        <c:crossesAt val="0"/>
        <c:crossBetween val="midCat"/>
      </c:valAx>
      <c:valAx>
        <c:axId val="30518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23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592634"/>
        <c:axId val="62890852"/>
      </c:scatterChart>
      <c:valAx>
        <c:axId val="695926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90852"/>
        <c:crossesAt val="0"/>
        <c:crossBetween val="midCat"/>
        <c:majorUnit val="30"/>
        <c:minorUnit val="30"/>
      </c:valAx>
      <c:valAx>
        <c:axId val="628908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59263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234033"/>
        <c:axId val="17043297"/>
      </c:scatterChart>
      <c:valAx>
        <c:axId val="762340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43297"/>
        <c:crossesAt val="0"/>
        <c:crossBetween val="midCat"/>
        <c:majorUnit val="30"/>
        <c:minorUnit val="30"/>
      </c:valAx>
      <c:valAx>
        <c:axId val="170432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23403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