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060921"/>
        <c:axId val="68217214"/>
      </c:lineChart>
      <c:catAx>
        <c:axId val="21060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17214"/>
        <c:crossesAt val="0"/>
        <c:auto val="1"/>
        <c:lblAlgn val="ctr"/>
        <c:lblOffset val="100"/>
        <c:noMultiLvlLbl val="0"/>
      </c:catAx>
      <c:valAx>
        <c:axId val="6821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60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158242"/>
        <c:axId val="24693742"/>
      </c:lineChart>
      <c:catAx>
        <c:axId val="6215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93742"/>
        <c:crossesAt val="0"/>
        <c:auto val="1"/>
        <c:lblAlgn val="ctr"/>
        <c:lblOffset val="100"/>
        <c:noMultiLvlLbl val="0"/>
      </c:catAx>
      <c:valAx>
        <c:axId val="24693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5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586421"/>
        <c:axId val="71142354"/>
      </c:lineChart>
      <c:catAx>
        <c:axId val="93586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42354"/>
        <c:crossesAt val="0"/>
        <c:auto val="1"/>
        <c:lblAlgn val="ctr"/>
        <c:lblOffset val="100"/>
        <c:noMultiLvlLbl val="0"/>
      </c:catAx>
      <c:valAx>
        <c:axId val="71142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86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190139"/>
        <c:axId val="34414224"/>
      </c:lineChart>
      <c:catAx>
        <c:axId val="75190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14224"/>
        <c:crossesAt val="0"/>
        <c:auto val="1"/>
        <c:lblAlgn val="ctr"/>
        <c:lblOffset val="100"/>
        <c:noMultiLvlLbl val="0"/>
      </c:catAx>
      <c:valAx>
        <c:axId val="34414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90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32121"/>
        <c:axId val="45917959"/>
      </c:lineChart>
      <c:catAx>
        <c:axId val="4932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17959"/>
        <c:crossesAt val="0"/>
        <c:auto val="1"/>
        <c:lblAlgn val="ctr"/>
        <c:lblOffset val="100"/>
        <c:noMultiLvlLbl val="0"/>
      </c:catAx>
      <c:valAx>
        <c:axId val="45917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2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762867"/>
        <c:axId val="59670930"/>
      </c:lineChart>
      <c:catAx>
        <c:axId val="51762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0930"/>
        <c:crossesAt val="0"/>
        <c:auto val="1"/>
        <c:lblAlgn val="ctr"/>
        <c:lblOffset val="100"/>
        <c:noMultiLvlLbl val="0"/>
      </c:catAx>
      <c:valAx>
        <c:axId val="59670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62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138495"/>
        <c:axId val="99857468"/>
      </c:lineChart>
      <c:catAx>
        <c:axId val="25138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7468"/>
        <c:crossesAt val="0"/>
        <c:auto val="1"/>
        <c:lblAlgn val="ctr"/>
        <c:lblOffset val="100"/>
        <c:noMultiLvlLbl val="0"/>
      </c:catAx>
      <c:valAx>
        <c:axId val="99857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38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194087"/>
        <c:axId val="59191290"/>
      </c:lineChart>
      <c:catAx>
        <c:axId val="6019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91290"/>
        <c:crossesAt val="0"/>
        <c:auto val="1"/>
        <c:lblAlgn val="ctr"/>
        <c:lblOffset val="100"/>
        <c:noMultiLvlLbl val="0"/>
      </c:catAx>
      <c:valAx>
        <c:axId val="59191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9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574747"/>
        <c:axId val="77963150"/>
      </c:lineChart>
      <c:catAx>
        <c:axId val="6457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63150"/>
        <c:crossesAt val="0"/>
        <c:auto val="1"/>
        <c:lblAlgn val="ctr"/>
        <c:lblOffset val="100"/>
        <c:noMultiLvlLbl val="0"/>
      </c:catAx>
      <c:valAx>
        <c:axId val="7796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951862"/>
        <c:axId val="75189682"/>
      </c:lineChart>
      <c:catAx>
        <c:axId val="3395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89682"/>
        <c:crossesAt val="0"/>
        <c:auto val="1"/>
        <c:lblAlgn val="ctr"/>
        <c:lblOffset val="100"/>
        <c:noMultiLvlLbl val="0"/>
      </c:catAx>
      <c:valAx>
        <c:axId val="75189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5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