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976282"/>
        <c:axId val="95836336"/>
      </c:barChart>
      <c:catAx>
        <c:axId val="7297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6336"/>
        <c:crossesAt val="0"/>
        <c:auto val="1"/>
        <c:lblAlgn val="ctr"/>
        <c:lblOffset val="100"/>
        <c:noMultiLvlLbl val="0"/>
      </c:catAx>
      <c:valAx>
        <c:axId val="958363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76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002605"/>
        <c:axId val="85955656"/>
      </c:barChart>
      <c:catAx>
        <c:axId val="4400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55656"/>
        <c:crossesAt val="0"/>
        <c:auto val="1"/>
        <c:lblAlgn val="ctr"/>
        <c:lblOffset val="100"/>
        <c:noMultiLvlLbl val="0"/>
      </c:catAx>
      <c:valAx>
        <c:axId val="85955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02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78765"/>
        <c:axId val="99309893"/>
      </c:barChart>
      <c:catAx>
        <c:axId val="497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9893"/>
        <c:crossesAt val="0"/>
        <c:auto val="1"/>
        <c:lblAlgn val="ctr"/>
        <c:lblOffset val="100"/>
        <c:noMultiLvlLbl val="0"/>
      </c:catAx>
      <c:valAx>
        <c:axId val="99309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805001"/>
        <c:axId val="37982831"/>
      </c:barChart>
      <c:catAx>
        <c:axId val="4980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82831"/>
        <c:crossesAt val="0"/>
        <c:auto val="1"/>
        <c:lblAlgn val="ctr"/>
        <c:lblOffset val="100"/>
        <c:noMultiLvlLbl val="0"/>
      </c:catAx>
      <c:valAx>
        <c:axId val="37982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05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46897"/>
        <c:axId val="56798875"/>
      </c:barChart>
      <c:catAx>
        <c:axId val="774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98875"/>
        <c:crossesAt val="0"/>
        <c:auto val="1"/>
        <c:lblAlgn val="ctr"/>
        <c:lblOffset val="100"/>
        <c:noMultiLvlLbl val="0"/>
      </c:catAx>
      <c:valAx>
        <c:axId val="567988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6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197179"/>
        <c:axId val="15877015"/>
      </c:barChart>
      <c:catAx>
        <c:axId val="7219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7015"/>
        <c:crossesAt val="0"/>
        <c:auto val="1"/>
        <c:lblAlgn val="ctr"/>
        <c:lblOffset val="100"/>
        <c:noMultiLvlLbl val="0"/>
      </c:catAx>
      <c:valAx>
        <c:axId val="158770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97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145212"/>
        <c:axId val="37883441"/>
      </c:barChart>
      <c:catAx>
        <c:axId val="881452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883441"/>
        <c:crossesAt val="0"/>
        <c:auto val="1"/>
        <c:lblAlgn val="ctr"/>
        <c:lblOffset val="100"/>
        <c:noMultiLvlLbl val="0"/>
      </c:catAx>
      <c:valAx>
        <c:axId val="378834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452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