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854114"/>
        <c:axId val="10148355"/>
      </c:barChart>
      <c:catAx>
        <c:axId val="5485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48355"/>
        <c:crossesAt val="0"/>
        <c:auto val="1"/>
        <c:lblAlgn val="ctr"/>
        <c:lblOffset val="100"/>
        <c:noMultiLvlLbl val="0"/>
      </c:catAx>
      <c:valAx>
        <c:axId val="101483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54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685572"/>
        <c:axId val="88214995"/>
      </c:barChart>
      <c:catAx>
        <c:axId val="6568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4995"/>
        <c:crossesAt val="0"/>
        <c:auto val="1"/>
        <c:lblAlgn val="ctr"/>
        <c:lblOffset val="100"/>
        <c:noMultiLvlLbl val="0"/>
      </c:catAx>
      <c:valAx>
        <c:axId val="88214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5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475109"/>
        <c:axId val="24830741"/>
      </c:barChart>
      <c:catAx>
        <c:axId val="4347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0741"/>
        <c:crossesAt val="0"/>
        <c:auto val="1"/>
        <c:lblAlgn val="ctr"/>
        <c:lblOffset val="100"/>
        <c:noMultiLvlLbl val="0"/>
      </c:catAx>
      <c:valAx>
        <c:axId val="24830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5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796297"/>
        <c:axId val="33968653"/>
      </c:barChart>
      <c:catAx>
        <c:axId val="3079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68653"/>
        <c:crossesAt val="0"/>
        <c:auto val="1"/>
        <c:lblAlgn val="ctr"/>
        <c:lblOffset val="100"/>
        <c:noMultiLvlLbl val="0"/>
      </c:catAx>
      <c:valAx>
        <c:axId val="33968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6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763667"/>
        <c:axId val="41960716"/>
      </c:barChart>
      <c:catAx>
        <c:axId val="8676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60716"/>
        <c:crossesAt val="0"/>
        <c:auto val="1"/>
        <c:lblAlgn val="ctr"/>
        <c:lblOffset val="100"/>
        <c:noMultiLvlLbl val="0"/>
      </c:catAx>
      <c:valAx>
        <c:axId val="419607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3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73616"/>
        <c:axId val="82481443"/>
      </c:barChart>
      <c:catAx>
        <c:axId val="5287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1443"/>
        <c:crossesAt val="0"/>
        <c:auto val="1"/>
        <c:lblAlgn val="ctr"/>
        <c:lblOffset val="100"/>
        <c:noMultiLvlLbl val="0"/>
      </c:catAx>
      <c:valAx>
        <c:axId val="824814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3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608773"/>
        <c:axId val="81976737"/>
      </c:barChart>
      <c:catAx>
        <c:axId val="866087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976737"/>
        <c:crossesAt val="0"/>
        <c:auto val="1"/>
        <c:lblAlgn val="ctr"/>
        <c:lblOffset val="100"/>
        <c:noMultiLvlLbl val="0"/>
      </c:catAx>
      <c:valAx>
        <c:axId val="819767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087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