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5018183"/>
        <c:axId val="59832155"/>
      </c:barChart>
      <c:catAx>
        <c:axId val="250181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832155"/>
        <c:auto val="1"/>
        <c:lblAlgn val="ctr"/>
        <c:lblOffset val="100"/>
        <c:noMultiLvlLbl val="0"/>
      </c:catAx>
      <c:valAx>
        <c:axId val="598321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0181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952334"/>
        <c:axId val="13345445"/>
      </c:scatterChart>
      <c:valAx>
        <c:axId val="26952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5445"/>
        <c:crossesAt val="0"/>
        <c:crossBetween val="midCat"/>
      </c:valAx>
      <c:valAx>
        <c:axId val="1334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2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