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560496"/>
        <c:axId val="11953065"/>
      </c:scatterChart>
      <c:valAx>
        <c:axId val="3856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065"/>
        <c:crossesAt val="0"/>
        <c:crossBetween val="midCat"/>
      </c:valAx>
      <c:valAx>
        <c:axId val="119530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4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995612"/>
        <c:axId val="25275442"/>
      </c:scatterChart>
      <c:valAx>
        <c:axId val="4699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442"/>
        <c:crossesAt val="0"/>
        <c:crossBetween val="midCat"/>
      </c:valAx>
      <c:valAx>
        <c:axId val="252754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735454"/>
        <c:axId val="34315164"/>
      </c:scatterChart>
      <c:valAx>
        <c:axId val="187354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164"/>
        <c:crossesAt val="0"/>
        <c:crossBetween val="midCat"/>
        <c:majorUnit val="10"/>
      </c:valAx>
      <c:valAx>
        <c:axId val="343151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630848"/>
        <c:axId val="25806056"/>
      </c:scatterChart>
      <c:valAx>
        <c:axId val="906308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056"/>
        <c:crossesAt val="0"/>
        <c:crossBetween val="midCat"/>
      </c:valAx>
      <c:valAx>
        <c:axId val="258060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826106"/>
        <c:axId val="72495850"/>
      </c:scatterChart>
      <c:valAx>
        <c:axId val="228261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850"/>
        <c:crossesAt val="0"/>
        <c:crossBetween val="midCat"/>
      </c:valAx>
      <c:valAx>
        <c:axId val="724958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