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26678"/>
        <c:axId val="8175537"/>
      </c:scatterChart>
      <c:valAx>
        <c:axId val="77826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37"/>
        <c:crossBetween val="midCat"/>
      </c:valAx>
      <c:valAx>
        <c:axId val="8175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63434"/>
        <c:axId val="50254207"/>
      </c:scatterChart>
      <c:valAx>
        <c:axId val="4046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207"/>
        <c:crossesAt val="0"/>
        <c:crossBetween val="midCat"/>
      </c:valAx>
      <c:valAx>
        <c:axId val="502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