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22980"/>
        <c:axId val="21978106"/>
      </c:scatterChart>
      <c:valAx>
        <c:axId val="92298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8106"/>
        <c:crossBetween val="midCat"/>
      </c:valAx>
      <c:valAx>
        <c:axId val="2197810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8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179260"/>
        <c:axId val="22158201"/>
      </c:scatterChart>
      <c:valAx>
        <c:axId val="7179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8201"/>
        <c:crossesAt val="0"/>
        <c:crossBetween val="midCat"/>
      </c:valAx>
      <c:valAx>
        <c:axId val="22158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2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